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18384"/>
        <c:axId val="78355428"/>
      </c:scatterChart>
      <c:valAx>
        <c:axId val="3961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28"/>
        <c:crossesAt val="0"/>
        <c:crossBetween val="midCat"/>
      </c:valAx>
      <c:valAx>
        <c:axId val="783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138207"/>
        <c:axId val="73091721"/>
      </c:barChart>
      <c:catAx>
        <c:axId val="251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21"/>
        <c:crossesAt val="0"/>
        <c:auto val="1"/>
        <c:lblAlgn val="ctr"/>
        <c:lblOffset val="100"/>
        <c:noMultiLvlLbl val="0"/>
      </c:catAx>
      <c:valAx>
        <c:axId val="730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29306"/>
        <c:axId val="84229461"/>
      </c:barChart>
      <c:catAx>
        <c:axId val="651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61"/>
        <c:crossesAt val="0"/>
        <c:auto val="1"/>
        <c:lblAlgn val="ctr"/>
        <c:lblOffset val="100"/>
        <c:noMultiLvlLbl val="0"/>
      </c:catAx>
      <c:valAx>
        <c:axId val="842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588416"/>
        <c:axId val="18436558"/>
      </c:barChart>
      <c:catAx>
        <c:axId val="265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58"/>
        <c:crossesAt val="0"/>
        <c:auto val="1"/>
        <c:lblAlgn val="ctr"/>
        <c:lblOffset val="100"/>
        <c:noMultiLvlLbl val="0"/>
      </c:catAx>
      <c:valAx>
        <c:axId val="184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47475"/>
        <c:axId val="91184499"/>
      </c:areaChart>
      <c:catAx>
        <c:axId val="854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99"/>
        <c:crossesAt val="0"/>
        <c:auto val="1"/>
        <c:lblAlgn val="ctr"/>
        <c:lblOffset val="100"/>
        <c:noMultiLvlLbl val="0"/>
      </c:catAx>
      <c:valAx>
        <c:axId val="911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03043"/>
        <c:axId val="70185853"/>
      </c:areaChart>
      <c:catAx>
        <c:axId val="48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853"/>
        <c:crossesAt val="0"/>
        <c:auto val="1"/>
        <c:lblAlgn val="ctr"/>
        <c:lblOffset val="100"/>
        <c:noMultiLvlLbl val="0"/>
      </c:catAx>
      <c:valAx>
        <c:axId val="701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84751"/>
        <c:axId val="71418412"/>
      </c:areaChart>
      <c:catAx>
        <c:axId val="694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412"/>
        <c:crossesAt val="0"/>
        <c:auto val="1"/>
        <c:lblAlgn val="ctr"/>
        <c:lblOffset val="100"/>
        <c:noMultiLvlLbl val="0"/>
      </c:catAx>
      <c:valAx>
        <c:axId val="714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5944"/>
        <c:axId val="53497803"/>
      </c:lineChart>
      <c:catAx>
        <c:axId val="257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803"/>
        <c:crossesAt val="0"/>
        <c:auto val="1"/>
        <c:lblAlgn val="ctr"/>
        <c:lblOffset val="100"/>
        <c:noMultiLvlLbl val="0"/>
      </c:catAx>
      <c:valAx>
        <c:axId val="534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2101"/>
        <c:axId val="45802063"/>
      </c:lineChart>
      <c:catAx>
        <c:axId val="9433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063"/>
        <c:crossesAt val="0"/>
        <c:auto val="1"/>
        <c:lblAlgn val="ctr"/>
        <c:lblOffset val="100"/>
        <c:noMultiLvlLbl val="0"/>
      </c:catAx>
      <c:valAx>
        <c:axId val="458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6066"/>
        <c:axId val="12779634"/>
      </c:lineChart>
      <c:catAx>
        <c:axId val="764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34"/>
        <c:crossesAt val="0"/>
        <c:auto val="1"/>
        <c:lblAlgn val="ctr"/>
        <c:lblOffset val="100"/>
        <c:noMultiLvlLbl val="0"/>
      </c:catAx>
      <c:valAx>
        <c:axId val="127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0705"/>
        <c:axId val="66718044"/>
      </c:scatterChart>
      <c:valAx>
        <c:axId val="94907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44"/>
        <c:crossesAt val="0"/>
        <c:crossBetween val="midCat"/>
      </c:valAx>
      <c:valAx>
        <c:axId val="66718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78390"/>
        <c:axId val="50791380"/>
      </c:radarChart>
      <c:catAx>
        <c:axId val="40678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380"/>
        <c:crossesAt val="0"/>
        <c:auto val="1"/>
        <c:lblAlgn val="ctr"/>
        <c:lblOffset val="100"/>
        <c:noMultiLvlLbl val="0"/>
      </c:catAx>
      <c:valAx>
        <c:axId val="50791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37195"/>
        <c:axId val="84290796"/>
      </c:radarChart>
      <c:catAx>
        <c:axId val="93337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796"/>
        <c:crossesAt val="0"/>
        <c:auto val="1"/>
        <c:lblAlgn val="ctr"/>
        <c:lblOffset val="100"/>
        <c:noMultiLvlLbl val="0"/>
      </c:catAx>
      <c:valAx>
        <c:axId val="84290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80870"/>
        <c:axId val="15898502"/>
      </c:radarChart>
      <c:catAx>
        <c:axId val="7618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502"/>
        <c:crossesAt val="0"/>
        <c:auto val="1"/>
        <c:lblAlgn val="ctr"/>
        <c:lblOffset val="100"/>
        <c:noMultiLvlLbl val="0"/>
      </c:catAx>
      <c:valAx>
        <c:axId val="15898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0702"/>
        <c:axId val="18938588"/>
      </c:lineChart>
      <c:catAx>
        <c:axId val="6522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88"/>
        <c:crossesAt val="0"/>
        <c:auto val="1"/>
        <c:lblAlgn val="ctr"/>
        <c:lblOffset val="100"/>
        <c:noMultiLvlLbl val="0"/>
      </c:catAx>
      <c:valAx>
        <c:axId val="1893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04801"/>
        <c:axId val="14607530"/>
      </c:bubbleChart>
      <c:valAx>
        <c:axId val="223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30"/>
        <c:crossesAt val="0"/>
        <c:crossBetween val="midCat"/>
      </c:valAx>
      <c:valAx>
        <c:axId val="146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1836"/>
        <c:axId val="91103947"/>
      </c:lineChart>
      <c:catAx>
        <c:axId val="661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47"/>
        <c:crossesAt val="0"/>
        <c:auto val="1"/>
        <c:lblAlgn val="ctr"/>
        <c:lblOffset val="100"/>
        <c:noMultiLvlLbl val="0"/>
      </c:catAx>
      <c:valAx>
        <c:axId val="9110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2152"/>
        <c:axId val="7544212"/>
      </c:lineChart>
      <c:catAx>
        <c:axId val="579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12"/>
        <c:crossesAt val="0"/>
        <c:auto val="1"/>
        <c:lblAlgn val="ctr"/>
        <c:lblOffset val="100"/>
        <c:noMultiLvlLbl val="0"/>
      </c:catAx>
      <c:valAx>
        <c:axId val="754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5539"/>
        <c:axId val="98367461"/>
      </c:lineChart>
      <c:catAx>
        <c:axId val="436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461"/>
        <c:crossesAt val="0"/>
        <c:auto val="1"/>
        <c:lblAlgn val="ctr"/>
        <c:lblOffset val="100"/>
        <c:noMultiLvlLbl val="0"/>
      </c:catAx>
      <c:valAx>
        <c:axId val="983674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5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8151"/>
        <c:axId val="98064825"/>
      </c:lineChart>
      <c:catAx>
        <c:axId val="7266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825"/>
        <c:crossesAt val="0"/>
        <c:auto val="1"/>
        <c:lblAlgn val="ctr"/>
        <c:lblOffset val="100"/>
        <c:noMultiLvlLbl val="0"/>
      </c:catAx>
      <c:valAx>
        <c:axId val="98064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0216"/>
        <c:axId val="14135483"/>
      </c:lineChart>
      <c:catAx>
        <c:axId val="944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83"/>
        <c:crossesAt val="0"/>
        <c:auto val="1"/>
        <c:lblAlgn val="ctr"/>
        <c:lblOffset val="100"/>
        <c:noMultiLvlLbl val="0"/>
      </c:catAx>
      <c:valAx>
        <c:axId val="14135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6854"/>
        <c:axId val="24975919"/>
      </c:lineChart>
      <c:catAx>
        <c:axId val="838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919"/>
        <c:crossesAt val="0"/>
        <c:auto val="1"/>
        <c:lblAlgn val="ctr"/>
        <c:lblOffset val="100"/>
        <c:noMultiLvlLbl val="0"/>
      </c:catAx>
      <c:valAx>
        <c:axId val="2497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3372"/>
        <c:axId val="83017299"/>
      </c:lineChart>
      <c:catAx>
        <c:axId val="159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99"/>
        <c:crossesAt val="0"/>
        <c:auto val="1"/>
        <c:lblAlgn val="ctr"/>
        <c:lblOffset val="100"/>
        <c:noMultiLvlLbl val="0"/>
      </c:catAx>
      <c:valAx>
        <c:axId val="83017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3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2386"/>
        <c:axId val="84180150"/>
      </c:lineChart>
      <c:catAx>
        <c:axId val="1228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50"/>
        <c:crossesAt val="0"/>
        <c:auto val="1"/>
        <c:lblAlgn val="ctr"/>
        <c:lblOffset val="100"/>
        <c:noMultiLvlLbl val="0"/>
      </c:catAx>
      <c:valAx>
        <c:axId val="84180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3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58276"/>
        <c:axId val="85700125"/>
      </c:barChart>
      <c:catAx>
        <c:axId val="677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25"/>
        <c:auto val="1"/>
        <c:lblAlgn val="ctr"/>
        <c:lblOffset val="100"/>
        <c:noMultiLvlLbl val="0"/>
      </c:catAx>
      <c:valAx>
        <c:axId val="8570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67757"/>
        <c:axId val="34330011"/>
      </c:bubbleChart>
      <c:valAx>
        <c:axId val="287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011"/>
        <c:crossesAt val="0"/>
        <c:crossBetween val="midCat"/>
      </c:valAx>
      <c:valAx>
        <c:axId val="343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60869"/>
        <c:axId val="54228419"/>
      </c:areaChart>
      <c:catAx>
        <c:axId val="273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419"/>
        <c:auto val="1"/>
        <c:lblAlgn val="ctr"/>
        <c:lblOffset val="100"/>
        <c:noMultiLvlLbl val="0"/>
      </c:catAx>
      <c:valAx>
        <c:axId val="54228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268875"/>
        <c:axId val="88827520"/>
      </c:radarChart>
      <c:catAx>
        <c:axId val="87268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7520"/>
        <c:auto val="1"/>
        <c:lblAlgn val="ctr"/>
        <c:lblOffset val="100"/>
        <c:noMultiLvlLbl val="0"/>
      </c:catAx>
      <c:valAx>
        <c:axId val="8882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9698"/>
        <c:axId val="83406890"/>
      </c:lineChart>
      <c:catAx>
        <c:axId val="226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890"/>
        <c:auto val="1"/>
        <c:lblAlgn val="ctr"/>
        <c:lblOffset val="100"/>
        <c:noMultiLvlLbl val="0"/>
      </c:catAx>
      <c:valAx>
        <c:axId val="8340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434975"/>
        <c:axId val="7136868"/>
      </c:bubbleChart>
      <c:valAx>
        <c:axId val="8943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68"/>
        <c:crossesAt val="0"/>
        <c:crossBetween val="midCat"/>
      </c:valAx>
      <c:valAx>
        <c:axId val="71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419679"/>
        <c:axId val="88816400"/>
      </c:scatterChart>
      <c:valAx>
        <c:axId val="904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00"/>
        <c:crossesAt val="0"/>
        <c:crossBetween val="midCat"/>
      </c:valAx>
      <c:valAx>
        <c:axId val="8881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5937"/>
        <c:axId val="40079721"/>
      </c:lineChart>
      <c:catAx>
        <c:axId val="263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21"/>
        <c:crossesAt val="0"/>
        <c:auto val="1"/>
        <c:lblAlgn val="ctr"/>
        <c:lblOffset val="100"/>
        <c:noMultiLvlLbl val="0"/>
      </c:catAx>
      <c:valAx>
        <c:axId val="4007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92454"/>
        <c:axId val="63903394"/>
      </c:barChart>
      <c:catAx>
        <c:axId val="469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94"/>
        <c:crossesAt val="0"/>
        <c:auto val="1"/>
        <c:lblAlgn val="ctr"/>
        <c:lblOffset val="100"/>
        <c:noMultiLvlLbl val="0"/>
      </c:catAx>
      <c:valAx>
        <c:axId val="63903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886311"/>
        <c:axId val="16101915"/>
      </c:areaChart>
      <c:catAx>
        <c:axId val="328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15"/>
        <c:crossesAt val="0"/>
        <c:auto val="1"/>
        <c:lblAlgn val="ctr"/>
        <c:lblOffset val="100"/>
        <c:noMultiLvlLbl val="0"/>
      </c:catAx>
      <c:valAx>
        <c:axId val="16101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37328"/>
        <c:axId val="72039607"/>
      </c:barChart>
      <c:catAx>
        <c:axId val="296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07"/>
        <c:crossesAt val="0"/>
        <c:auto val="1"/>
        <c:lblAlgn val="ctr"/>
        <c:lblOffset val="100"/>
        <c:noMultiLvlLbl val="0"/>
      </c:catAx>
      <c:valAx>
        <c:axId val="720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95856"/>
        <c:axId val="12439881"/>
      </c:bubbleChart>
      <c:valAx>
        <c:axId val="404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881"/>
        <c:crossesAt val="0"/>
        <c:crossBetween val="midCat"/>
      </c:valAx>
      <c:valAx>
        <c:axId val="124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90545"/>
        <c:axId val="75440693"/>
      </c:bubbleChart>
      <c:valAx>
        <c:axId val="346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93"/>
        <c:crossesAt val="0"/>
        <c:crossBetween val="midCat"/>
      </c:valAx>
      <c:valAx>
        <c:axId val="754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99547"/>
        <c:axId val="55017571"/>
      </c:barChart>
      <c:catAx>
        <c:axId val="632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71"/>
        <c:crossesAt val="0"/>
        <c:auto val="1"/>
        <c:lblAlgn val="ctr"/>
        <c:lblOffset val="100"/>
        <c:noMultiLvlLbl val="0"/>
      </c:catAx>
      <c:valAx>
        <c:axId val="550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45667"/>
        <c:axId val="18185272"/>
      </c:barChart>
      <c:catAx>
        <c:axId val="4644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272"/>
        <c:crossesAt val="0"/>
        <c:auto val="1"/>
        <c:lblAlgn val="ctr"/>
        <c:lblOffset val="100"/>
        <c:noMultiLvlLbl val="0"/>
      </c:catAx>
      <c:valAx>
        <c:axId val="181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75567"/>
        <c:axId val="18562024"/>
      </c:barChart>
      <c:catAx>
        <c:axId val="952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24"/>
        <c:crossesAt val="0"/>
        <c:auto val="1"/>
        <c:lblAlgn val="ctr"/>
        <c:lblOffset val="100"/>
        <c:noMultiLvlLbl val="0"/>
      </c:catAx>
      <c:valAx>
        <c:axId val="185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