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31209"/>
        <c:axId val="23110620"/>
      </c:scatterChart>
      <c:valAx>
        <c:axId val="735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20"/>
        <c:crossesAt val="0"/>
        <c:crossBetween val="midCat"/>
      </c:valAx>
      <c:valAx>
        <c:axId val="231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675218"/>
        <c:axId val="42207673"/>
      </c:barChart>
      <c:catAx>
        <c:axId val="796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73"/>
        <c:crossesAt val="0"/>
        <c:auto val="1"/>
        <c:lblAlgn val="ctr"/>
        <c:lblOffset val="100"/>
        <c:noMultiLvlLbl val="0"/>
      </c:catAx>
      <c:valAx>
        <c:axId val="422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10171"/>
        <c:axId val="92869763"/>
      </c:barChart>
      <c:catAx>
        <c:axId val="784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763"/>
        <c:crossesAt val="0"/>
        <c:auto val="1"/>
        <c:lblAlgn val="ctr"/>
        <c:lblOffset val="100"/>
        <c:noMultiLvlLbl val="0"/>
      </c:catAx>
      <c:valAx>
        <c:axId val="928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11587"/>
        <c:axId val="68704323"/>
      </c:barChart>
      <c:catAx>
        <c:axId val="558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23"/>
        <c:crossesAt val="0"/>
        <c:auto val="1"/>
        <c:lblAlgn val="ctr"/>
        <c:lblOffset val="100"/>
        <c:noMultiLvlLbl val="0"/>
      </c:catAx>
      <c:valAx>
        <c:axId val="687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16741"/>
        <c:axId val="58216442"/>
      </c:areaChart>
      <c:catAx>
        <c:axId val="2301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42"/>
        <c:crossesAt val="0"/>
        <c:auto val="1"/>
        <c:lblAlgn val="ctr"/>
        <c:lblOffset val="100"/>
        <c:noMultiLvlLbl val="0"/>
      </c:catAx>
      <c:valAx>
        <c:axId val="582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01565"/>
        <c:axId val="32813280"/>
      </c:areaChart>
      <c:catAx>
        <c:axId val="457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80"/>
        <c:crossesAt val="0"/>
        <c:auto val="1"/>
        <c:lblAlgn val="ctr"/>
        <c:lblOffset val="100"/>
        <c:noMultiLvlLbl val="0"/>
      </c:catAx>
      <c:valAx>
        <c:axId val="328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571648"/>
        <c:axId val="98270255"/>
      </c:areaChart>
      <c:catAx>
        <c:axId val="815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55"/>
        <c:crossesAt val="0"/>
        <c:auto val="1"/>
        <c:lblAlgn val="ctr"/>
        <c:lblOffset val="100"/>
        <c:noMultiLvlLbl val="0"/>
      </c:catAx>
      <c:valAx>
        <c:axId val="982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7937"/>
        <c:axId val="31363463"/>
      </c:lineChart>
      <c:catAx>
        <c:axId val="9973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63"/>
        <c:crossesAt val="0"/>
        <c:auto val="1"/>
        <c:lblAlgn val="ctr"/>
        <c:lblOffset val="100"/>
        <c:noMultiLvlLbl val="0"/>
      </c:catAx>
      <c:valAx>
        <c:axId val="313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178"/>
        <c:axId val="17839776"/>
      </c:lineChart>
      <c:catAx>
        <c:axId val="72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76"/>
        <c:crossesAt val="0"/>
        <c:auto val="1"/>
        <c:lblAlgn val="ctr"/>
        <c:lblOffset val="100"/>
        <c:noMultiLvlLbl val="0"/>
      </c:catAx>
      <c:valAx>
        <c:axId val="178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5403"/>
        <c:axId val="45569420"/>
      </c:lineChart>
      <c:catAx>
        <c:axId val="2016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420"/>
        <c:crossesAt val="0"/>
        <c:auto val="1"/>
        <c:lblAlgn val="ctr"/>
        <c:lblOffset val="100"/>
        <c:noMultiLvlLbl val="0"/>
      </c:catAx>
      <c:valAx>
        <c:axId val="455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45294"/>
        <c:axId val="92307163"/>
      </c:scatterChart>
      <c:valAx>
        <c:axId val="98045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63"/>
        <c:crossesAt val="0"/>
        <c:crossBetween val="midCat"/>
      </c:valAx>
      <c:valAx>
        <c:axId val="923071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06597"/>
        <c:axId val="31762372"/>
      </c:radarChart>
      <c:catAx>
        <c:axId val="91106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72"/>
        <c:crossesAt val="0"/>
        <c:auto val="1"/>
        <c:lblAlgn val="ctr"/>
        <c:lblOffset val="100"/>
        <c:noMultiLvlLbl val="0"/>
      </c:catAx>
      <c:valAx>
        <c:axId val="3176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42755"/>
        <c:axId val="86511277"/>
      </c:radarChart>
      <c:catAx>
        <c:axId val="22842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277"/>
        <c:crossesAt val="0"/>
        <c:auto val="1"/>
        <c:lblAlgn val="ctr"/>
        <c:lblOffset val="100"/>
        <c:noMultiLvlLbl val="0"/>
      </c:catAx>
      <c:valAx>
        <c:axId val="86511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07277"/>
        <c:axId val="57971449"/>
      </c:radarChart>
      <c:catAx>
        <c:axId val="48407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49"/>
        <c:crossesAt val="0"/>
        <c:auto val="1"/>
        <c:lblAlgn val="ctr"/>
        <c:lblOffset val="100"/>
        <c:noMultiLvlLbl val="0"/>
      </c:catAx>
      <c:valAx>
        <c:axId val="57971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9738"/>
        <c:axId val="80388781"/>
      </c:lineChart>
      <c:catAx>
        <c:axId val="568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781"/>
        <c:crossesAt val="0"/>
        <c:auto val="1"/>
        <c:lblAlgn val="ctr"/>
        <c:lblOffset val="100"/>
        <c:noMultiLvlLbl val="0"/>
      </c:catAx>
      <c:valAx>
        <c:axId val="8038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07417"/>
        <c:axId val="98922623"/>
      </c:bubbleChart>
      <c:valAx>
        <c:axId val="735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23"/>
        <c:crossesAt val="0"/>
        <c:crossBetween val="midCat"/>
      </c:valAx>
      <c:valAx>
        <c:axId val="989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2623"/>
        <c:axId val="10735629"/>
      </c:lineChart>
      <c:catAx>
        <c:axId val="1858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629"/>
        <c:crossesAt val="0"/>
        <c:auto val="1"/>
        <c:lblAlgn val="ctr"/>
        <c:lblOffset val="100"/>
        <c:noMultiLvlLbl val="0"/>
      </c:catAx>
      <c:valAx>
        <c:axId val="1073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9384"/>
        <c:axId val="70954226"/>
      </c:lineChart>
      <c:catAx>
        <c:axId val="3822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26"/>
        <c:crossesAt val="0"/>
        <c:auto val="1"/>
        <c:lblAlgn val="ctr"/>
        <c:lblOffset val="100"/>
        <c:noMultiLvlLbl val="0"/>
      </c:catAx>
      <c:valAx>
        <c:axId val="7095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4654"/>
        <c:axId val="56638948"/>
      </c:lineChart>
      <c:catAx>
        <c:axId val="107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48"/>
        <c:crossesAt val="0"/>
        <c:auto val="1"/>
        <c:lblAlgn val="ctr"/>
        <c:lblOffset val="100"/>
        <c:noMultiLvlLbl val="0"/>
      </c:catAx>
      <c:valAx>
        <c:axId val="56638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0440"/>
        <c:axId val="45003248"/>
      </c:lineChart>
      <c:catAx>
        <c:axId val="923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248"/>
        <c:crossesAt val="0"/>
        <c:auto val="1"/>
        <c:lblAlgn val="ctr"/>
        <c:lblOffset val="100"/>
        <c:noMultiLvlLbl val="0"/>
      </c:catAx>
      <c:valAx>
        <c:axId val="4500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4713"/>
        <c:axId val="17699519"/>
      </c:lineChart>
      <c:catAx>
        <c:axId val="3061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19"/>
        <c:crossesAt val="0"/>
        <c:auto val="1"/>
        <c:lblAlgn val="ctr"/>
        <c:lblOffset val="100"/>
        <c:noMultiLvlLbl val="0"/>
      </c:catAx>
      <c:valAx>
        <c:axId val="1769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722"/>
        <c:axId val="52020628"/>
      </c:lineChart>
      <c:catAx>
        <c:axId val="209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628"/>
        <c:crossesAt val="0"/>
        <c:auto val="1"/>
        <c:lblAlgn val="ctr"/>
        <c:lblOffset val="100"/>
        <c:noMultiLvlLbl val="0"/>
      </c:catAx>
      <c:valAx>
        <c:axId val="5202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723"/>
        <c:axId val="89317499"/>
      </c:lineChart>
      <c:catAx>
        <c:axId val="7129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99"/>
        <c:crossesAt val="0"/>
        <c:auto val="1"/>
        <c:lblAlgn val="ctr"/>
        <c:lblOffset val="100"/>
        <c:noMultiLvlLbl val="0"/>
      </c:catAx>
      <c:valAx>
        <c:axId val="8931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7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9128"/>
        <c:axId val="83387509"/>
      </c:lineChart>
      <c:catAx>
        <c:axId val="268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09"/>
        <c:crossesAt val="0"/>
        <c:auto val="1"/>
        <c:lblAlgn val="ctr"/>
        <c:lblOffset val="100"/>
        <c:noMultiLvlLbl val="0"/>
      </c:catAx>
      <c:valAx>
        <c:axId val="8338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35326"/>
        <c:axId val="73923436"/>
      </c:barChart>
      <c:catAx>
        <c:axId val="971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436"/>
        <c:auto val="1"/>
        <c:lblAlgn val="ctr"/>
        <c:lblOffset val="100"/>
        <c:noMultiLvlLbl val="0"/>
      </c:catAx>
      <c:valAx>
        <c:axId val="73923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71259"/>
        <c:axId val="76101306"/>
      </c:bubbleChart>
      <c:valAx>
        <c:axId val="206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306"/>
        <c:crossesAt val="0"/>
        <c:crossBetween val="midCat"/>
      </c:valAx>
      <c:valAx>
        <c:axId val="761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87765"/>
        <c:axId val="62836464"/>
      </c:areaChart>
      <c:catAx>
        <c:axId val="807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464"/>
        <c:auto val="1"/>
        <c:lblAlgn val="ctr"/>
        <c:lblOffset val="100"/>
        <c:noMultiLvlLbl val="0"/>
      </c:catAx>
      <c:valAx>
        <c:axId val="62836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833041"/>
        <c:axId val="23088032"/>
      </c:radarChart>
      <c:catAx>
        <c:axId val="25833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88032"/>
        <c:auto val="1"/>
        <c:lblAlgn val="ctr"/>
        <c:lblOffset val="100"/>
        <c:noMultiLvlLbl val="0"/>
      </c:catAx>
      <c:valAx>
        <c:axId val="23088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6950"/>
        <c:axId val="81761185"/>
      </c:lineChart>
      <c:catAx>
        <c:axId val="255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85"/>
        <c:auto val="1"/>
        <c:lblAlgn val="ctr"/>
        <c:lblOffset val="100"/>
        <c:noMultiLvlLbl val="0"/>
      </c:catAx>
      <c:valAx>
        <c:axId val="8176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16200"/>
        <c:axId val="87167861"/>
      </c:bubbleChart>
      <c:valAx>
        <c:axId val="185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61"/>
        <c:crossesAt val="0"/>
        <c:crossBetween val="midCat"/>
      </c:valAx>
      <c:valAx>
        <c:axId val="871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67782"/>
        <c:axId val="47222814"/>
      </c:scatterChart>
      <c:valAx>
        <c:axId val="7516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814"/>
        <c:crossesAt val="0"/>
        <c:crossBetween val="midCat"/>
      </c:valAx>
      <c:valAx>
        <c:axId val="4722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5270"/>
        <c:axId val="37309513"/>
      </c:lineChart>
      <c:catAx>
        <c:axId val="484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13"/>
        <c:crossesAt val="0"/>
        <c:auto val="1"/>
        <c:lblAlgn val="ctr"/>
        <c:lblOffset val="100"/>
        <c:noMultiLvlLbl val="0"/>
      </c:catAx>
      <c:valAx>
        <c:axId val="3730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992366"/>
        <c:axId val="23990922"/>
      </c:barChart>
      <c:catAx>
        <c:axId val="1099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22"/>
        <c:crossesAt val="0"/>
        <c:auto val="1"/>
        <c:lblAlgn val="ctr"/>
        <c:lblOffset val="100"/>
        <c:noMultiLvlLbl val="0"/>
      </c:catAx>
      <c:valAx>
        <c:axId val="2399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911708"/>
        <c:axId val="66802767"/>
      </c:areaChart>
      <c:catAx>
        <c:axId val="129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67"/>
        <c:crossesAt val="0"/>
        <c:auto val="1"/>
        <c:lblAlgn val="ctr"/>
        <c:lblOffset val="100"/>
        <c:noMultiLvlLbl val="0"/>
      </c:catAx>
      <c:valAx>
        <c:axId val="6680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11706"/>
        <c:axId val="56038926"/>
      </c:barChart>
      <c:catAx>
        <c:axId val="411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926"/>
        <c:crossesAt val="0"/>
        <c:auto val="1"/>
        <c:lblAlgn val="ctr"/>
        <c:lblOffset val="100"/>
        <c:noMultiLvlLbl val="0"/>
      </c:catAx>
      <c:valAx>
        <c:axId val="560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45909"/>
        <c:axId val="18839600"/>
      </c:bubbleChart>
      <c:valAx>
        <c:axId val="3964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00"/>
        <c:crossesAt val="0"/>
        <c:crossBetween val="midCat"/>
      </c:valAx>
      <c:valAx>
        <c:axId val="188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83661"/>
        <c:axId val="69281148"/>
      </c:bubbleChart>
      <c:valAx>
        <c:axId val="439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48"/>
        <c:crossesAt val="0"/>
        <c:crossBetween val="midCat"/>
      </c:valAx>
      <c:valAx>
        <c:axId val="692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961"/>
        <c:axId val="82466786"/>
      </c:barChart>
      <c:catAx>
        <c:axId val="2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86"/>
        <c:crossesAt val="0"/>
        <c:auto val="1"/>
        <c:lblAlgn val="ctr"/>
        <c:lblOffset val="100"/>
        <c:noMultiLvlLbl val="0"/>
      </c:catAx>
      <c:valAx>
        <c:axId val="824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57625"/>
        <c:axId val="85218445"/>
      </c:barChart>
      <c:catAx>
        <c:axId val="7775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445"/>
        <c:crossesAt val="0"/>
        <c:auto val="1"/>
        <c:lblAlgn val="ctr"/>
        <c:lblOffset val="100"/>
        <c:noMultiLvlLbl val="0"/>
      </c:catAx>
      <c:valAx>
        <c:axId val="852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75084"/>
        <c:axId val="81676099"/>
      </c:barChart>
      <c:catAx>
        <c:axId val="419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099"/>
        <c:crossesAt val="0"/>
        <c:auto val="1"/>
        <c:lblAlgn val="ctr"/>
        <c:lblOffset val="100"/>
        <c:noMultiLvlLbl val="0"/>
      </c:catAx>
      <c:valAx>
        <c:axId val="816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