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959065"/>
        <c:axId val="21863913"/>
      </c:scatterChart>
      <c:valAx>
        <c:axId val="2495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3913"/>
        <c:crossesAt val="0"/>
        <c:crossBetween val="midCat"/>
      </c:valAx>
      <c:valAx>
        <c:axId val="2186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9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7429445"/>
        <c:axId val="24028009"/>
      </c:barChart>
      <c:catAx>
        <c:axId val="3742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8009"/>
        <c:crossesAt val="0"/>
        <c:auto val="1"/>
        <c:lblAlgn val="ctr"/>
        <c:lblOffset val="100"/>
        <c:noMultiLvlLbl val="0"/>
      </c:catAx>
      <c:valAx>
        <c:axId val="2402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9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584880"/>
        <c:axId val="53635707"/>
      </c:barChart>
      <c:catAx>
        <c:axId val="1058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5707"/>
        <c:crossesAt val="0"/>
        <c:auto val="1"/>
        <c:lblAlgn val="ctr"/>
        <c:lblOffset val="100"/>
        <c:noMultiLvlLbl val="0"/>
      </c:catAx>
      <c:valAx>
        <c:axId val="5363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999065"/>
        <c:axId val="50374659"/>
      </c:barChart>
      <c:catAx>
        <c:axId val="5699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659"/>
        <c:crossesAt val="0"/>
        <c:auto val="1"/>
        <c:lblAlgn val="ctr"/>
        <c:lblOffset val="100"/>
        <c:noMultiLvlLbl val="0"/>
      </c:catAx>
      <c:valAx>
        <c:axId val="5037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9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651616"/>
        <c:axId val="83769905"/>
      </c:areaChart>
      <c:catAx>
        <c:axId val="8165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9905"/>
        <c:crossesAt val="0"/>
        <c:auto val="1"/>
        <c:lblAlgn val="ctr"/>
        <c:lblOffset val="100"/>
        <c:noMultiLvlLbl val="0"/>
      </c:catAx>
      <c:valAx>
        <c:axId val="8376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1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141864"/>
        <c:axId val="88116175"/>
      </c:areaChart>
      <c:catAx>
        <c:axId val="9714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6175"/>
        <c:crossesAt val="0"/>
        <c:auto val="1"/>
        <c:lblAlgn val="ctr"/>
        <c:lblOffset val="100"/>
        <c:noMultiLvlLbl val="0"/>
      </c:catAx>
      <c:valAx>
        <c:axId val="8811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1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954739"/>
        <c:axId val="49712501"/>
      </c:areaChart>
      <c:catAx>
        <c:axId val="6895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501"/>
        <c:crossesAt val="0"/>
        <c:auto val="1"/>
        <c:lblAlgn val="ctr"/>
        <c:lblOffset val="100"/>
        <c:noMultiLvlLbl val="0"/>
      </c:catAx>
      <c:valAx>
        <c:axId val="4971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4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69598"/>
        <c:axId val="76896349"/>
      </c:lineChart>
      <c:catAx>
        <c:axId val="95669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6349"/>
        <c:crossesAt val="0"/>
        <c:auto val="1"/>
        <c:lblAlgn val="ctr"/>
        <c:lblOffset val="100"/>
        <c:noMultiLvlLbl val="0"/>
      </c:catAx>
      <c:valAx>
        <c:axId val="7689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69308"/>
        <c:axId val="22429670"/>
      </c:lineChart>
      <c:catAx>
        <c:axId val="5156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670"/>
        <c:crossesAt val="0"/>
        <c:auto val="1"/>
        <c:lblAlgn val="ctr"/>
        <c:lblOffset val="100"/>
        <c:noMultiLvlLbl val="0"/>
      </c:catAx>
      <c:valAx>
        <c:axId val="2242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9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86624"/>
        <c:axId val="61940544"/>
      </c:lineChart>
      <c:catAx>
        <c:axId val="1618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0544"/>
        <c:crossesAt val="0"/>
        <c:auto val="1"/>
        <c:lblAlgn val="ctr"/>
        <c:lblOffset val="100"/>
        <c:noMultiLvlLbl val="0"/>
      </c:catAx>
      <c:valAx>
        <c:axId val="6194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6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742064"/>
        <c:axId val="79943778"/>
      </c:scatterChart>
      <c:valAx>
        <c:axId val="1774206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3778"/>
        <c:crossesAt val="0"/>
        <c:crossBetween val="midCat"/>
      </c:valAx>
      <c:valAx>
        <c:axId val="7994377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20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150995"/>
        <c:axId val="35981345"/>
      </c:radarChart>
      <c:catAx>
        <c:axId val="771509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1345"/>
        <c:crossesAt val="0"/>
        <c:auto val="1"/>
        <c:lblAlgn val="ctr"/>
        <c:lblOffset val="100"/>
        <c:noMultiLvlLbl val="0"/>
      </c:catAx>
      <c:valAx>
        <c:axId val="359813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09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564171"/>
        <c:axId val="60639736"/>
      </c:radarChart>
      <c:catAx>
        <c:axId val="775641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9736"/>
        <c:crossesAt val="0"/>
        <c:auto val="1"/>
        <c:lblAlgn val="ctr"/>
        <c:lblOffset val="100"/>
        <c:noMultiLvlLbl val="0"/>
      </c:catAx>
      <c:valAx>
        <c:axId val="606397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41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215022"/>
        <c:axId val="19665967"/>
      </c:radarChart>
      <c:catAx>
        <c:axId val="732150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5967"/>
        <c:crossesAt val="0"/>
        <c:auto val="1"/>
        <c:lblAlgn val="ctr"/>
        <c:lblOffset val="100"/>
        <c:noMultiLvlLbl val="0"/>
      </c:catAx>
      <c:valAx>
        <c:axId val="196659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50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85457"/>
        <c:axId val="23747179"/>
      </c:lineChart>
      <c:catAx>
        <c:axId val="6528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7179"/>
        <c:crossesAt val="0"/>
        <c:auto val="1"/>
        <c:lblAlgn val="ctr"/>
        <c:lblOffset val="100"/>
        <c:noMultiLvlLbl val="0"/>
      </c:catAx>
      <c:valAx>
        <c:axId val="23747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54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240427"/>
        <c:axId val="18428608"/>
      </c:bubbleChart>
      <c:valAx>
        <c:axId val="6724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8608"/>
        <c:crossesAt val="0"/>
        <c:crossBetween val="midCat"/>
      </c:valAx>
      <c:valAx>
        <c:axId val="1842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0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97563"/>
        <c:axId val="95860341"/>
      </c:lineChart>
      <c:catAx>
        <c:axId val="5479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0341"/>
        <c:crossesAt val="0"/>
        <c:auto val="1"/>
        <c:lblAlgn val="ctr"/>
        <c:lblOffset val="100"/>
        <c:noMultiLvlLbl val="0"/>
      </c:catAx>
      <c:valAx>
        <c:axId val="958603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75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36538"/>
        <c:axId val="4526600"/>
      </c:lineChart>
      <c:catAx>
        <c:axId val="7353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600"/>
        <c:crossesAt val="0"/>
        <c:auto val="1"/>
        <c:lblAlgn val="ctr"/>
        <c:lblOffset val="100"/>
        <c:noMultiLvlLbl val="0"/>
      </c:catAx>
      <c:valAx>
        <c:axId val="45266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65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47043"/>
        <c:axId val="27258162"/>
      </c:lineChart>
      <c:catAx>
        <c:axId val="9874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162"/>
        <c:crossesAt val="0"/>
        <c:auto val="1"/>
        <c:lblAlgn val="ctr"/>
        <c:lblOffset val="100"/>
        <c:noMultiLvlLbl val="0"/>
      </c:catAx>
      <c:valAx>
        <c:axId val="2725816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04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62789"/>
        <c:axId val="80064446"/>
      </c:lineChart>
      <c:catAx>
        <c:axId val="5606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4446"/>
        <c:crossesAt val="0"/>
        <c:auto val="1"/>
        <c:lblAlgn val="ctr"/>
        <c:lblOffset val="100"/>
        <c:noMultiLvlLbl val="0"/>
      </c:catAx>
      <c:valAx>
        <c:axId val="80064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27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78683"/>
        <c:axId val="12431793"/>
      </c:lineChart>
      <c:catAx>
        <c:axId val="5537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1793"/>
        <c:crossesAt val="0"/>
        <c:auto val="1"/>
        <c:lblAlgn val="ctr"/>
        <c:lblOffset val="100"/>
        <c:noMultiLvlLbl val="0"/>
      </c:catAx>
      <c:valAx>
        <c:axId val="12431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868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66802"/>
        <c:axId val="26375836"/>
      </c:lineChart>
      <c:catAx>
        <c:axId val="1056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5836"/>
        <c:crossesAt val="0"/>
        <c:auto val="1"/>
        <c:lblAlgn val="ctr"/>
        <c:lblOffset val="100"/>
        <c:noMultiLvlLbl val="0"/>
      </c:catAx>
      <c:valAx>
        <c:axId val="26375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68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27388"/>
        <c:axId val="76128607"/>
      </c:lineChart>
      <c:catAx>
        <c:axId val="4632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8607"/>
        <c:crossesAt val="0"/>
        <c:auto val="1"/>
        <c:lblAlgn val="ctr"/>
        <c:lblOffset val="100"/>
        <c:noMultiLvlLbl val="0"/>
      </c:catAx>
      <c:valAx>
        <c:axId val="76128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738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64489"/>
        <c:axId val="18453418"/>
      </c:lineChart>
      <c:catAx>
        <c:axId val="8596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3418"/>
        <c:crossesAt val="0"/>
        <c:auto val="1"/>
        <c:lblAlgn val="ctr"/>
        <c:lblOffset val="100"/>
        <c:noMultiLvlLbl val="0"/>
      </c:catAx>
      <c:valAx>
        <c:axId val="18453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448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951781"/>
        <c:axId val="56282580"/>
      </c:barChart>
      <c:catAx>
        <c:axId val="6595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2580"/>
        <c:auto val="1"/>
        <c:lblAlgn val="ctr"/>
        <c:lblOffset val="100"/>
        <c:noMultiLvlLbl val="0"/>
      </c:catAx>
      <c:valAx>
        <c:axId val="56282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1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59691"/>
        <c:axId val="14501129"/>
      </c:bubbleChart>
      <c:valAx>
        <c:axId val="625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1129"/>
        <c:crossesAt val="0"/>
        <c:crossBetween val="midCat"/>
      </c:valAx>
      <c:valAx>
        <c:axId val="1450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829422"/>
        <c:axId val="50814866"/>
      </c:areaChart>
      <c:catAx>
        <c:axId val="5282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4866"/>
        <c:auto val="1"/>
        <c:lblAlgn val="ctr"/>
        <c:lblOffset val="100"/>
        <c:noMultiLvlLbl val="0"/>
      </c:catAx>
      <c:valAx>
        <c:axId val="50814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4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4546898"/>
        <c:axId val="68726900"/>
      </c:radarChart>
      <c:catAx>
        <c:axId val="7454689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26900"/>
        <c:auto val="1"/>
        <c:lblAlgn val="ctr"/>
        <c:lblOffset val="100"/>
        <c:noMultiLvlLbl val="0"/>
      </c:catAx>
      <c:valAx>
        <c:axId val="68726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8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49947"/>
        <c:axId val="73556461"/>
      </c:lineChart>
      <c:catAx>
        <c:axId val="9824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461"/>
        <c:auto val="1"/>
        <c:lblAlgn val="ctr"/>
        <c:lblOffset val="100"/>
        <c:noMultiLvlLbl val="0"/>
      </c:catAx>
      <c:valAx>
        <c:axId val="73556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9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3431506"/>
        <c:axId val="77990656"/>
      </c:bubbleChart>
      <c:valAx>
        <c:axId val="1343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0656"/>
        <c:crossesAt val="0"/>
        <c:crossBetween val="midCat"/>
      </c:valAx>
      <c:valAx>
        <c:axId val="7799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9393848"/>
        <c:axId val="4507401"/>
      </c:scatterChart>
      <c:valAx>
        <c:axId val="6939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401"/>
        <c:crossesAt val="0"/>
        <c:crossBetween val="midCat"/>
      </c:valAx>
      <c:valAx>
        <c:axId val="4507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38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13925"/>
        <c:axId val="70098826"/>
      </c:lineChart>
      <c:catAx>
        <c:axId val="8161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826"/>
        <c:crossesAt val="0"/>
        <c:auto val="1"/>
        <c:lblAlgn val="ctr"/>
        <c:lblOffset val="100"/>
        <c:noMultiLvlLbl val="0"/>
      </c:catAx>
      <c:valAx>
        <c:axId val="70098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3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4078261"/>
        <c:axId val="12960650"/>
      </c:barChart>
      <c:catAx>
        <c:axId val="2407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650"/>
        <c:crossesAt val="0"/>
        <c:auto val="1"/>
        <c:lblAlgn val="ctr"/>
        <c:lblOffset val="100"/>
        <c:noMultiLvlLbl val="0"/>
      </c:catAx>
      <c:valAx>
        <c:axId val="12960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82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0005767"/>
        <c:axId val="65283703"/>
      </c:areaChart>
      <c:catAx>
        <c:axId val="1000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703"/>
        <c:crossesAt val="0"/>
        <c:auto val="1"/>
        <c:lblAlgn val="ctr"/>
        <c:lblOffset val="100"/>
        <c:noMultiLvlLbl val="0"/>
      </c:catAx>
      <c:valAx>
        <c:axId val="65283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7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032336"/>
        <c:axId val="34348367"/>
      </c:barChart>
      <c:catAx>
        <c:axId val="8103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8367"/>
        <c:crossesAt val="0"/>
        <c:auto val="1"/>
        <c:lblAlgn val="ctr"/>
        <c:lblOffset val="100"/>
        <c:noMultiLvlLbl val="0"/>
      </c:catAx>
      <c:valAx>
        <c:axId val="3434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2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721427"/>
        <c:axId val="58814379"/>
      </c:bubbleChart>
      <c:valAx>
        <c:axId val="6272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4379"/>
        <c:crossesAt val="0"/>
        <c:crossBetween val="midCat"/>
      </c:valAx>
      <c:valAx>
        <c:axId val="5881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1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947220"/>
        <c:axId val="22089276"/>
      </c:bubbleChart>
      <c:valAx>
        <c:axId val="5294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9276"/>
        <c:crossesAt val="0"/>
        <c:crossBetween val="midCat"/>
      </c:valAx>
      <c:valAx>
        <c:axId val="2208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7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529228"/>
        <c:axId val="15288981"/>
      </c:barChart>
      <c:catAx>
        <c:axId val="2852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8981"/>
        <c:crossesAt val="0"/>
        <c:auto val="1"/>
        <c:lblAlgn val="ctr"/>
        <c:lblOffset val="100"/>
        <c:noMultiLvlLbl val="0"/>
      </c:catAx>
      <c:valAx>
        <c:axId val="1528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9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601564"/>
        <c:axId val="53256945"/>
      </c:barChart>
      <c:catAx>
        <c:axId val="86601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6945"/>
        <c:crossesAt val="0"/>
        <c:auto val="1"/>
        <c:lblAlgn val="ctr"/>
        <c:lblOffset val="100"/>
        <c:noMultiLvlLbl val="0"/>
      </c:catAx>
      <c:valAx>
        <c:axId val="5325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1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083777"/>
        <c:axId val="65488000"/>
      </c:barChart>
      <c:catAx>
        <c:axId val="7108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8000"/>
        <c:crossesAt val="0"/>
        <c:auto val="1"/>
        <c:lblAlgn val="ctr"/>
        <c:lblOffset val="100"/>
        <c:noMultiLvlLbl val="0"/>
      </c:catAx>
      <c:valAx>
        <c:axId val="6548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3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