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84045"/>
        <c:axId val="93189389"/>
      </c:scatterChart>
      <c:valAx>
        <c:axId val="7668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389"/>
        <c:crossesAt val="0"/>
        <c:crossBetween val="midCat"/>
      </c:valAx>
      <c:valAx>
        <c:axId val="9318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5752"/>
        <c:axId val="68028873"/>
      </c:scatterChart>
      <c:valAx>
        <c:axId val="8972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73"/>
        <c:crossesAt val="0"/>
        <c:crossBetween val="midCat"/>
      </c:valAx>
      <c:valAx>
        <c:axId val="6802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7077"/>
        <c:axId val="32623713"/>
      </c:scatterChart>
      <c:valAx>
        <c:axId val="5679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713"/>
        <c:crossesAt val="0"/>
        <c:crossBetween val="midCat"/>
      </c:valAx>
      <c:valAx>
        <c:axId val="3262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1778"/>
        <c:axId val="48164625"/>
      </c:scatterChart>
      <c:valAx>
        <c:axId val="3786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25"/>
        <c:crossesAt val="0"/>
        <c:crossBetween val="midCat"/>
      </c:valAx>
      <c:valAx>
        <c:axId val="4816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