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351287"/>
        <c:axId val="40392048"/>
      </c:barChart>
      <c:catAx>
        <c:axId val="1635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2048"/>
        <c:auto val="1"/>
        <c:lblAlgn val="ctr"/>
        <c:lblOffset val="100"/>
        <c:noMultiLvlLbl val="0"/>
      </c:catAx>
      <c:valAx>
        <c:axId val="4039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107250"/>
        <c:axId val="58283721"/>
      </c:barChart>
      <c:catAx>
        <c:axId val="4010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3721"/>
        <c:auto val="1"/>
        <c:lblAlgn val="ctr"/>
        <c:lblOffset val="100"/>
        <c:noMultiLvlLbl val="0"/>
      </c:catAx>
      <c:valAx>
        <c:axId val="5828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87678"/>
        <c:axId val="90965265"/>
      </c:barChart>
      <c:catAx>
        <c:axId val="1818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5265"/>
        <c:auto val="1"/>
        <c:lblAlgn val="ctr"/>
        <c:lblOffset val="100"/>
        <c:noMultiLvlLbl val="0"/>
      </c:catAx>
      <c:valAx>
        <c:axId val="9096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513496"/>
        <c:axId val="15467128"/>
      </c:barChart>
      <c:catAx>
        <c:axId val="5851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7128"/>
        <c:auto val="1"/>
        <c:lblAlgn val="ctr"/>
        <c:lblOffset val="100"/>
        <c:noMultiLvlLbl val="0"/>
      </c:catAx>
      <c:valAx>
        <c:axId val="1546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59755"/>
        <c:axId val="34746510"/>
      </c:barChart>
      <c:catAx>
        <c:axId val="2425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6510"/>
        <c:auto val="1"/>
        <c:lblAlgn val="ctr"/>
        <c:lblOffset val="100"/>
        <c:noMultiLvlLbl val="0"/>
      </c:catAx>
      <c:valAx>
        <c:axId val="3474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185874"/>
        <c:axId val="2140391"/>
      </c:barChart>
      <c:catAx>
        <c:axId val="8818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391"/>
        <c:auto val="1"/>
        <c:lblAlgn val="ctr"/>
        <c:lblOffset val="100"/>
        <c:noMultiLvlLbl val="0"/>
      </c:catAx>
      <c:valAx>
        <c:axId val="214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70766"/>
        <c:axId val="11791717"/>
      </c:barChart>
      <c:catAx>
        <c:axId val="9607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1717"/>
        <c:auto val="1"/>
        <c:lblAlgn val="ctr"/>
        <c:lblOffset val="100"/>
        <c:noMultiLvlLbl val="0"/>
      </c:catAx>
      <c:valAx>
        <c:axId val="1179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647677"/>
        <c:axId val="85556060"/>
      </c:barChart>
      <c:catAx>
        <c:axId val="1964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6060"/>
        <c:auto val="1"/>
        <c:lblAlgn val="ctr"/>
        <c:lblOffset val="100"/>
        <c:noMultiLvlLbl val="0"/>
      </c:catAx>
      <c:valAx>
        <c:axId val="8555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233007"/>
        <c:axId val="48601906"/>
      </c:barChart>
      <c:catAx>
        <c:axId val="7423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1906"/>
        <c:auto val="1"/>
        <c:lblAlgn val="ctr"/>
        <c:lblOffset val="100"/>
        <c:noMultiLvlLbl val="0"/>
      </c:catAx>
      <c:valAx>
        <c:axId val="4860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628781"/>
        <c:axId val="15335277"/>
      </c:barChart>
      <c:catAx>
        <c:axId val="3862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5277"/>
        <c:auto val="1"/>
        <c:lblAlgn val="ctr"/>
        <c:lblOffset val="100"/>
        <c:noMultiLvlLbl val="0"/>
      </c:catAx>
      <c:valAx>
        <c:axId val="1533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405951"/>
        <c:axId val="97945620"/>
      </c:barChart>
      <c:catAx>
        <c:axId val="8940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5620"/>
        <c:auto val="1"/>
        <c:lblAlgn val="ctr"/>
        <c:lblOffset val="100"/>
        <c:noMultiLvlLbl val="0"/>
      </c:catAx>
      <c:valAx>
        <c:axId val="9794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02757"/>
        <c:axId val="84284391"/>
      </c:barChart>
      <c:catAx>
        <c:axId val="7860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4391"/>
        <c:auto val="1"/>
        <c:lblAlgn val="ctr"/>
        <c:lblOffset val="100"/>
        <c:noMultiLvlLbl val="0"/>
      </c:catAx>
      <c:valAx>
        <c:axId val="8428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464398"/>
        <c:axId val="91487956"/>
      </c:barChart>
      <c:catAx>
        <c:axId val="8746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7956"/>
        <c:auto val="1"/>
        <c:lblAlgn val="ctr"/>
        <c:lblOffset val="100"/>
        <c:noMultiLvlLbl val="0"/>
      </c:catAx>
      <c:valAx>
        <c:axId val="9148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32261"/>
        <c:axId val="27648226"/>
      </c:barChart>
      <c:catAx>
        <c:axId val="7173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8226"/>
        <c:auto val="1"/>
        <c:lblAlgn val="ctr"/>
        <c:lblOffset val="100"/>
        <c:noMultiLvlLbl val="0"/>
      </c:catAx>
      <c:valAx>
        <c:axId val="2764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911342"/>
        <c:axId val="47861429"/>
      </c:barChart>
      <c:catAx>
        <c:axId val="9691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1429"/>
        <c:auto val="1"/>
        <c:lblAlgn val="ctr"/>
        <c:lblOffset val="100"/>
        <c:noMultiLvlLbl val="0"/>
      </c:catAx>
      <c:valAx>
        <c:axId val="4786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810050"/>
        <c:axId val="66769885"/>
      </c:barChart>
      <c:catAx>
        <c:axId val="3781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9885"/>
        <c:auto val="1"/>
        <c:lblAlgn val="ctr"/>
        <c:lblOffset val="100"/>
        <c:noMultiLvlLbl val="0"/>
      </c:catAx>
      <c:valAx>
        <c:axId val="6676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174853"/>
        <c:axId val="23756133"/>
      </c:barChart>
      <c:catAx>
        <c:axId val="2317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6133"/>
        <c:auto val="1"/>
        <c:lblAlgn val="ctr"/>
        <c:lblOffset val="100"/>
        <c:noMultiLvlLbl val="0"/>
      </c:catAx>
      <c:valAx>
        <c:axId val="2375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61654"/>
        <c:axId val="31197506"/>
      </c:barChart>
      <c:catAx>
        <c:axId val="5766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7506"/>
        <c:auto val="1"/>
        <c:lblAlgn val="ctr"/>
        <c:lblOffset val="100"/>
        <c:noMultiLvlLbl val="0"/>
      </c:catAx>
      <c:valAx>
        <c:axId val="3119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