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44149"/>
        <c:axId val="95052900"/>
      </c:scatterChart>
      <c:valAx>
        <c:axId val="7694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00"/>
        <c:crossesAt val="0"/>
        <c:crossBetween val="midCat"/>
      </c:valAx>
      <c:valAx>
        <c:axId val="9505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4885"/>
        <c:axId val="6125135"/>
      </c:scatterChart>
      <c:valAx>
        <c:axId val="6117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5"/>
        <c:crossesAt val="0"/>
        <c:crossBetween val="midCat"/>
      </c:valAx>
      <c:valAx>
        <c:axId val="612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568"/>
        <c:axId val="6326407"/>
      </c:scatterChart>
      <c:valAx>
        <c:axId val="598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07"/>
        <c:crossesAt val="0"/>
        <c:crossBetween val="midCat"/>
      </c:valAx>
      <c:valAx>
        <c:axId val="63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0907"/>
        <c:axId val="96534421"/>
      </c:scatterChart>
      <c:valAx>
        <c:axId val="6966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421"/>
        <c:crossesAt val="0"/>
        <c:crossBetween val="midCat"/>
      </c:valAx>
      <c:valAx>
        <c:axId val="9653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