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14205"/>
        <c:axId val="84783435"/>
      </c:barChart>
      <c:catAx>
        <c:axId val="3301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435"/>
        <c:auto val="1"/>
        <c:lblAlgn val="ctr"/>
        <c:lblOffset val="100"/>
        <c:noMultiLvlLbl val="0"/>
      </c:catAx>
      <c:valAx>
        <c:axId val="8478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88780"/>
        <c:axId val="10504574"/>
      </c:barChart>
      <c:catAx>
        <c:axId val="1308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574"/>
        <c:auto val="1"/>
        <c:lblAlgn val="ctr"/>
        <c:lblOffset val="100"/>
        <c:noMultiLvlLbl val="0"/>
      </c:catAx>
      <c:valAx>
        <c:axId val="1050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07792"/>
        <c:axId val="45346027"/>
      </c:barChart>
      <c:catAx>
        <c:axId val="1850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027"/>
        <c:auto val="1"/>
        <c:lblAlgn val="ctr"/>
        <c:lblOffset val="100"/>
        <c:noMultiLvlLbl val="0"/>
      </c:catAx>
      <c:valAx>
        <c:axId val="4534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7029"/>
        <c:axId val="21049088"/>
      </c:barChart>
      <c:catAx>
        <c:axId val="510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088"/>
        <c:auto val="1"/>
        <c:lblAlgn val="ctr"/>
        <c:lblOffset val="100"/>
        <c:noMultiLvlLbl val="0"/>
      </c:catAx>
      <c:valAx>
        <c:axId val="2104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52663"/>
        <c:axId val="13856789"/>
      </c:barChart>
      <c:catAx>
        <c:axId val="7595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789"/>
        <c:auto val="1"/>
        <c:lblAlgn val="ctr"/>
        <c:lblOffset val="100"/>
        <c:noMultiLvlLbl val="0"/>
      </c:catAx>
      <c:valAx>
        <c:axId val="1385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33122"/>
        <c:axId val="72528414"/>
      </c:barChart>
      <c:catAx>
        <c:axId val="9593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414"/>
        <c:auto val="1"/>
        <c:lblAlgn val="ctr"/>
        <c:lblOffset val="100"/>
        <c:noMultiLvlLbl val="0"/>
      </c:catAx>
      <c:valAx>
        <c:axId val="7252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53904"/>
        <c:axId val="47731242"/>
      </c:barChart>
      <c:catAx>
        <c:axId val="8995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242"/>
        <c:auto val="1"/>
        <c:lblAlgn val="ctr"/>
        <c:lblOffset val="100"/>
        <c:noMultiLvlLbl val="0"/>
      </c:catAx>
      <c:valAx>
        <c:axId val="4773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77414"/>
        <c:axId val="15016874"/>
      </c:barChart>
      <c:catAx>
        <c:axId val="5457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874"/>
        <c:auto val="1"/>
        <c:lblAlgn val="ctr"/>
        <c:lblOffset val="100"/>
        <c:noMultiLvlLbl val="0"/>
      </c:catAx>
      <c:valAx>
        <c:axId val="1501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81657"/>
        <c:axId val="39582650"/>
      </c:barChart>
      <c:catAx>
        <c:axId val="2548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650"/>
        <c:auto val="1"/>
        <c:lblAlgn val="ctr"/>
        <c:lblOffset val="100"/>
        <c:noMultiLvlLbl val="0"/>
      </c:catAx>
      <c:valAx>
        <c:axId val="3958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9679"/>
        <c:axId val="15805111"/>
      </c:barChart>
      <c:catAx>
        <c:axId val="413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111"/>
        <c:auto val="1"/>
        <c:lblAlgn val="ctr"/>
        <c:lblOffset val="100"/>
        <c:noMultiLvlLbl val="0"/>
      </c:catAx>
      <c:valAx>
        <c:axId val="1580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99229"/>
        <c:axId val="60720492"/>
      </c:barChart>
      <c:catAx>
        <c:axId val="8869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492"/>
        <c:auto val="1"/>
        <c:lblAlgn val="ctr"/>
        <c:lblOffset val="100"/>
        <c:noMultiLvlLbl val="0"/>
      </c:catAx>
      <c:valAx>
        <c:axId val="6072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01796"/>
        <c:axId val="22562968"/>
      </c:barChart>
      <c:catAx>
        <c:axId val="5120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968"/>
        <c:auto val="1"/>
        <c:lblAlgn val="ctr"/>
        <c:lblOffset val="100"/>
        <c:noMultiLvlLbl val="0"/>
      </c:catAx>
      <c:valAx>
        <c:axId val="2256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70568"/>
        <c:axId val="74728405"/>
      </c:barChart>
      <c:catAx>
        <c:axId val="2147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405"/>
        <c:auto val="1"/>
        <c:lblAlgn val="ctr"/>
        <c:lblOffset val="100"/>
        <c:noMultiLvlLbl val="0"/>
      </c:catAx>
      <c:valAx>
        <c:axId val="7472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96241"/>
        <c:axId val="70743353"/>
      </c:barChart>
      <c:catAx>
        <c:axId val="8319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353"/>
        <c:auto val="1"/>
        <c:lblAlgn val="ctr"/>
        <c:lblOffset val="100"/>
        <c:noMultiLvlLbl val="0"/>
      </c:catAx>
      <c:valAx>
        <c:axId val="7074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9218"/>
        <c:axId val="48667776"/>
      </c:barChart>
      <c:catAx>
        <c:axId val="449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776"/>
        <c:auto val="1"/>
        <c:lblAlgn val="ctr"/>
        <c:lblOffset val="100"/>
        <c:noMultiLvlLbl val="0"/>
      </c:catAx>
      <c:valAx>
        <c:axId val="4866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2766"/>
        <c:axId val="75891224"/>
      </c:barChart>
      <c:catAx>
        <c:axId val="278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224"/>
        <c:auto val="1"/>
        <c:lblAlgn val="ctr"/>
        <c:lblOffset val="100"/>
        <c:noMultiLvlLbl val="0"/>
      </c:catAx>
      <c:valAx>
        <c:axId val="7589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6911"/>
        <c:axId val="60553219"/>
      </c:barChart>
      <c:catAx>
        <c:axId val="509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219"/>
        <c:auto val="1"/>
        <c:lblAlgn val="ctr"/>
        <c:lblOffset val="100"/>
        <c:noMultiLvlLbl val="0"/>
      </c:catAx>
      <c:valAx>
        <c:axId val="6055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71990"/>
        <c:axId val="89693958"/>
      </c:barChart>
      <c:catAx>
        <c:axId val="5067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958"/>
        <c:auto val="1"/>
        <c:lblAlgn val="ctr"/>
        <c:lblOffset val="100"/>
        <c:noMultiLvlLbl val="0"/>
      </c:catAx>
      <c:valAx>
        <c:axId val="8969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