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128438"/>
        <c:axId val="34351957"/>
      </c:scatterChart>
      <c:valAx>
        <c:axId val="861284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1957"/>
        <c:crossesAt val="0"/>
        <c:crossBetween val="midCat"/>
      </c:valAx>
      <c:valAx>
        <c:axId val="343519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84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853595"/>
        <c:axId val="6543705"/>
      </c:scatterChart>
      <c:valAx>
        <c:axId val="888535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705"/>
        <c:crossesAt val="0"/>
        <c:crossBetween val="midCat"/>
      </c:valAx>
      <c:valAx>
        <c:axId val="65437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35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902519"/>
        <c:axId val="89984519"/>
      </c:scatterChart>
      <c:valAx>
        <c:axId val="639025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4519"/>
        <c:crossesAt val="0"/>
        <c:crossBetween val="midCat"/>
      </c:valAx>
      <c:valAx>
        <c:axId val="899845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25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838734"/>
        <c:axId val="58623725"/>
      </c:scatterChart>
      <c:valAx>
        <c:axId val="798387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3725"/>
        <c:crossesAt val="0"/>
        <c:crossBetween val="midCat"/>
      </c:valAx>
      <c:valAx>
        <c:axId val="586237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87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