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06716"/>
        <c:axId val="14446868"/>
      </c:barChart>
      <c:catAx>
        <c:axId val="8890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868"/>
        <c:auto val="1"/>
        <c:lblAlgn val="ctr"/>
        <c:lblOffset val="100"/>
        <c:noMultiLvlLbl val="0"/>
      </c:catAx>
      <c:valAx>
        <c:axId val="1444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85602"/>
        <c:axId val="82818110"/>
      </c:barChart>
      <c:catAx>
        <c:axId val="6528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110"/>
        <c:auto val="1"/>
        <c:lblAlgn val="ctr"/>
        <c:lblOffset val="100"/>
        <c:noMultiLvlLbl val="0"/>
      </c:catAx>
      <c:valAx>
        <c:axId val="8281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41127"/>
        <c:axId val="60863724"/>
      </c:barChart>
      <c:catAx>
        <c:axId val="8274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724"/>
        <c:auto val="1"/>
        <c:lblAlgn val="ctr"/>
        <c:lblOffset val="100"/>
        <c:noMultiLvlLbl val="0"/>
      </c:catAx>
      <c:valAx>
        <c:axId val="6086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40849"/>
        <c:axId val="63192162"/>
      </c:barChart>
      <c:catAx>
        <c:axId val="1324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162"/>
        <c:auto val="1"/>
        <c:lblAlgn val="ctr"/>
        <c:lblOffset val="100"/>
        <c:noMultiLvlLbl val="0"/>
      </c:catAx>
      <c:valAx>
        <c:axId val="6319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56472"/>
        <c:axId val="66337854"/>
      </c:barChart>
      <c:catAx>
        <c:axId val="6975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854"/>
        <c:auto val="1"/>
        <c:lblAlgn val="ctr"/>
        <c:lblOffset val="100"/>
        <c:noMultiLvlLbl val="0"/>
      </c:catAx>
      <c:valAx>
        <c:axId val="6633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45365"/>
        <c:axId val="24387636"/>
      </c:barChart>
      <c:catAx>
        <c:axId val="3714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636"/>
        <c:auto val="1"/>
        <c:lblAlgn val="ctr"/>
        <c:lblOffset val="100"/>
        <c:noMultiLvlLbl val="0"/>
      </c:catAx>
      <c:valAx>
        <c:axId val="2438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08764"/>
        <c:axId val="5241301"/>
      </c:barChart>
      <c:catAx>
        <c:axId val="5480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01"/>
        <c:auto val="1"/>
        <c:lblAlgn val="ctr"/>
        <c:lblOffset val="100"/>
        <c:noMultiLvlLbl val="0"/>
      </c:catAx>
      <c:valAx>
        <c:axId val="524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78627"/>
        <c:axId val="5874860"/>
      </c:barChart>
      <c:catAx>
        <c:axId val="6967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60"/>
        <c:auto val="1"/>
        <c:lblAlgn val="ctr"/>
        <c:lblOffset val="100"/>
        <c:noMultiLvlLbl val="0"/>
      </c:catAx>
      <c:valAx>
        <c:axId val="587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1795"/>
        <c:axId val="75076062"/>
      </c:barChart>
      <c:catAx>
        <c:axId val="662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062"/>
        <c:auto val="1"/>
        <c:lblAlgn val="ctr"/>
        <c:lblOffset val="100"/>
        <c:noMultiLvlLbl val="0"/>
      </c:catAx>
      <c:valAx>
        <c:axId val="7507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46070"/>
        <c:axId val="48137221"/>
      </c:barChart>
      <c:catAx>
        <c:axId val="6334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221"/>
        <c:auto val="1"/>
        <c:lblAlgn val="ctr"/>
        <c:lblOffset val="100"/>
        <c:noMultiLvlLbl val="0"/>
      </c:catAx>
      <c:valAx>
        <c:axId val="4813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2032"/>
        <c:axId val="9303189"/>
      </c:barChart>
      <c:catAx>
        <c:axId val="548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89"/>
        <c:auto val="1"/>
        <c:lblAlgn val="ctr"/>
        <c:lblOffset val="100"/>
        <c:noMultiLvlLbl val="0"/>
      </c:catAx>
      <c:valAx>
        <c:axId val="930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8356"/>
        <c:axId val="22921444"/>
      </c:barChart>
      <c:catAx>
        <c:axId val="780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444"/>
        <c:auto val="1"/>
        <c:lblAlgn val="ctr"/>
        <c:lblOffset val="100"/>
        <c:noMultiLvlLbl val="0"/>
      </c:catAx>
      <c:valAx>
        <c:axId val="2292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23303"/>
        <c:axId val="45210638"/>
      </c:barChart>
      <c:catAx>
        <c:axId val="2912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638"/>
        <c:auto val="1"/>
        <c:lblAlgn val="ctr"/>
        <c:lblOffset val="100"/>
        <c:noMultiLvlLbl val="0"/>
      </c:catAx>
      <c:valAx>
        <c:axId val="4521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52436"/>
        <c:axId val="33053313"/>
      </c:barChart>
      <c:catAx>
        <c:axId val="3025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313"/>
        <c:auto val="1"/>
        <c:lblAlgn val="ctr"/>
        <c:lblOffset val="100"/>
        <c:noMultiLvlLbl val="0"/>
      </c:catAx>
      <c:valAx>
        <c:axId val="3305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9423"/>
        <c:axId val="94762255"/>
      </c:barChart>
      <c:catAx>
        <c:axId val="804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255"/>
        <c:auto val="1"/>
        <c:lblAlgn val="ctr"/>
        <c:lblOffset val="100"/>
        <c:noMultiLvlLbl val="0"/>
      </c:catAx>
      <c:valAx>
        <c:axId val="9476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41792"/>
        <c:axId val="34852655"/>
      </c:barChart>
      <c:catAx>
        <c:axId val="4064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655"/>
        <c:auto val="1"/>
        <c:lblAlgn val="ctr"/>
        <c:lblOffset val="100"/>
        <c:noMultiLvlLbl val="0"/>
      </c:catAx>
      <c:valAx>
        <c:axId val="3485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00269"/>
        <c:axId val="78426934"/>
      </c:barChart>
      <c:catAx>
        <c:axId val="2010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934"/>
        <c:auto val="1"/>
        <c:lblAlgn val="ctr"/>
        <c:lblOffset val="100"/>
        <c:noMultiLvlLbl val="0"/>
      </c:catAx>
      <c:valAx>
        <c:axId val="7842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13313"/>
        <c:axId val="59877914"/>
      </c:barChart>
      <c:catAx>
        <c:axId val="5161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914"/>
        <c:auto val="1"/>
        <c:lblAlgn val="ctr"/>
        <c:lblOffset val="100"/>
        <c:noMultiLvlLbl val="0"/>
      </c:catAx>
      <c:valAx>
        <c:axId val="5987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