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941500"/>
        <c:axId val="90908617"/>
      </c:scatterChart>
      <c:valAx>
        <c:axId val="609415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08617"/>
        <c:crossesAt val="0"/>
        <c:crossBetween val="midCat"/>
      </c:valAx>
      <c:valAx>
        <c:axId val="909086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415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532824"/>
        <c:axId val="89861577"/>
      </c:scatterChart>
      <c:valAx>
        <c:axId val="555328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61577"/>
        <c:crossesAt val="0"/>
        <c:crossBetween val="midCat"/>
      </c:valAx>
      <c:valAx>
        <c:axId val="898615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328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537819"/>
        <c:axId val="17093066"/>
      </c:scatterChart>
      <c:valAx>
        <c:axId val="405378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93066"/>
        <c:crossesAt val="0"/>
        <c:crossBetween val="midCat"/>
      </c:valAx>
      <c:valAx>
        <c:axId val="170930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378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939963"/>
        <c:axId val="66201705"/>
      </c:scatterChart>
      <c:valAx>
        <c:axId val="699399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01705"/>
        <c:crossesAt val="0"/>
        <c:crossBetween val="midCat"/>
      </c:valAx>
      <c:valAx>
        <c:axId val="662017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399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