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86670"/>
        <c:axId val="14610587"/>
      </c:barChart>
      <c:catAx>
        <c:axId val="2508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587"/>
        <c:auto val="1"/>
        <c:lblAlgn val="ctr"/>
        <c:lblOffset val="100"/>
        <c:noMultiLvlLbl val="0"/>
      </c:catAx>
      <c:valAx>
        <c:axId val="1461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3971"/>
        <c:axId val="68640223"/>
      </c:barChart>
      <c:catAx>
        <c:axId val="306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223"/>
        <c:auto val="1"/>
        <c:lblAlgn val="ctr"/>
        <c:lblOffset val="100"/>
        <c:noMultiLvlLbl val="0"/>
      </c:catAx>
      <c:valAx>
        <c:axId val="6864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2632"/>
        <c:axId val="34017978"/>
      </c:barChart>
      <c:catAx>
        <c:axId val="776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7978"/>
        <c:auto val="1"/>
        <c:lblAlgn val="ctr"/>
        <c:lblOffset val="100"/>
        <c:noMultiLvlLbl val="0"/>
      </c:catAx>
      <c:valAx>
        <c:axId val="3401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95513"/>
        <c:axId val="5877267"/>
      </c:barChart>
      <c:catAx>
        <c:axId val="9649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67"/>
        <c:auto val="1"/>
        <c:lblAlgn val="ctr"/>
        <c:lblOffset val="100"/>
        <c:noMultiLvlLbl val="0"/>
      </c:catAx>
      <c:valAx>
        <c:axId val="587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9152"/>
        <c:axId val="33658909"/>
      </c:barChart>
      <c:catAx>
        <c:axId val="658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909"/>
        <c:auto val="1"/>
        <c:lblAlgn val="ctr"/>
        <c:lblOffset val="100"/>
        <c:noMultiLvlLbl val="0"/>
      </c:catAx>
      <c:valAx>
        <c:axId val="3365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31367"/>
        <c:axId val="26221878"/>
      </c:barChart>
      <c:catAx>
        <c:axId val="4643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878"/>
        <c:auto val="1"/>
        <c:lblAlgn val="ctr"/>
        <c:lblOffset val="100"/>
        <c:noMultiLvlLbl val="0"/>
      </c:catAx>
      <c:valAx>
        <c:axId val="2622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71258"/>
        <c:axId val="18464950"/>
      </c:barChart>
      <c:catAx>
        <c:axId val="3797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950"/>
        <c:auto val="1"/>
        <c:lblAlgn val="ctr"/>
        <c:lblOffset val="100"/>
        <c:noMultiLvlLbl val="0"/>
      </c:catAx>
      <c:valAx>
        <c:axId val="1846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097827"/>
        <c:axId val="96594842"/>
      </c:barChart>
      <c:catAx>
        <c:axId val="2409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4842"/>
        <c:auto val="1"/>
        <c:lblAlgn val="ctr"/>
        <c:lblOffset val="100"/>
        <c:noMultiLvlLbl val="0"/>
      </c:catAx>
      <c:valAx>
        <c:axId val="9659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17032"/>
        <c:axId val="74057108"/>
      </c:barChart>
      <c:catAx>
        <c:axId val="2051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108"/>
        <c:auto val="1"/>
        <c:lblAlgn val="ctr"/>
        <c:lblOffset val="100"/>
        <c:noMultiLvlLbl val="0"/>
      </c:catAx>
      <c:valAx>
        <c:axId val="7405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70929"/>
        <c:axId val="47859795"/>
      </c:barChart>
      <c:catAx>
        <c:axId val="6297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9795"/>
        <c:auto val="1"/>
        <c:lblAlgn val="ctr"/>
        <c:lblOffset val="100"/>
        <c:noMultiLvlLbl val="0"/>
      </c:catAx>
      <c:valAx>
        <c:axId val="4785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353658"/>
        <c:axId val="96451443"/>
      </c:barChart>
      <c:catAx>
        <c:axId val="4135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443"/>
        <c:auto val="1"/>
        <c:lblAlgn val="ctr"/>
        <c:lblOffset val="100"/>
        <c:noMultiLvlLbl val="0"/>
      </c:catAx>
      <c:valAx>
        <c:axId val="9645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24657"/>
        <c:axId val="73370699"/>
      </c:barChart>
      <c:catAx>
        <c:axId val="6882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699"/>
        <c:auto val="1"/>
        <c:lblAlgn val="ctr"/>
        <c:lblOffset val="100"/>
        <c:noMultiLvlLbl val="0"/>
      </c:catAx>
      <c:valAx>
        <c:axId val="7337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87374"/>
        <c:axId val="94793426"/>
      </c:barChart>
      <c:catAx>
        <c:axId val="3008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426"/>
        <c:auto val="1"/>
        <c:lblAlgn val="ctr"/>
        <c:lblOffset val="100"/>
        <c:noMultiLvlLbl val="0"/>
      </c:catAx>
      <c:valAx>
        <c:axId val="9479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94861"/>
        <c:axId val="53093745"/>
      </c:barChart>
      <c:catAx>
        <c:axId val="9519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745"/>
        <c:auto val="1"/>
        <c:lblAlgn val="ctr"/>
        <c:lblOffset val="100"/>
        <c:noMultiLvlLbl val="0"/>
      </c:catAx>
      <c:valAx>
        <c:axId val="5309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62343"/>
        <c:axId val="76873546"/>
      </c:barChart>
      <c:catAx>
        <c:axId val="6676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546"/>
        <c:auto val="1"/>
        <c:lblAlgn val="ctr"/>
        <c:lblOffset val="100"/>
        <c:noMultiLvlLbl val="0"/>
      </c:catAx>
      <c:valAx>
        <c:axId val="7687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34814"/>
        <c:axId val="64090236"/>
      </c:barChart>
      <c:catAx>
        <c:axId val="5323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236"/>
        <c:auto val="1"/>
        <c:lblAlgn val="ctr"/>
        <c:lblOffset val="100"/>
        <c:noMultiLvlLbl val="0"/>
      </c:catAx>
      <c:valAx>
        <c:axId val="6409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99584"/>
        <c:axId val="71375691"/>
      </c:barChart>
      <c:catAx>
        <c:axId val="6629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691"/>
        <c:auto val="1"/>
        <c:lblAlgn val="ctr"/>
        <c:lblOffset val="100"/>
        <c:noMultiLvlLbl val="0"/>
      </c:catAx>
      <c:valAx>
        <c:axId val="7137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82606"/>
        <c:axId val="81243432"/>
      </c:barChart>
      <c:catAx>
        <c:axId val="2138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432"/>
        <c:auto val="1"/>
        <c:lblAlgn val="ctr"/>
        <c:lblOffset val="100"/>
        <c:noMultiLvlLbl val="0"/>
      </c:catAx>
      <c:valAx>
        <c:axId val="8124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