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36242"/>
        <c:axId val="65243257"/>
      </c:scatterChart>
      <c:valAx>
        <c:axId val="8293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257"/>
        <c:crossesAt val="0"/>
        <c:crossBetween val="midCat"/>
      </c:valAx>
      <c:valAx>
        <c:axId val="6524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6493"/>
        <c:axId val="2524527"/>
      </c:scatterChart>
      <c:valAx>
        <c:axId val="600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27"/>
        <c:crossesAt val="0"/>
        <c:crossBetween val="midCat"/>
      </c:valAx>
      <c:valAx>
        <c:axId val="252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93422"/>
        <c:axId val="17548308"/>
      </c:scatterChart>
      <c:valAx>
        <c:axId val="5809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308"/>
        <c:crossesAt val="0"/>
        <c:crossBetween val="midCat"/>
      </c:valAx>
      <c:valAx>
        <c:axId val="1754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1802"/>
        <c:axId val="25175298"/>
      </c:scatterChart>
      <c:valAx>
        <c:axId val="2312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298"/>
        <c:crossesAt val="0"/>
        <c:crossBetween val="midCat"/>
      </c:valAx>
      <c:valAx>
        <c:axId val="2517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