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503"/>
        <c:axId val="49632508"/>
      </c:barChart>
      <c:catAx>
        <c:axId val="42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508"/>
        <c:auto val="1"/>
        <c:lblAlgn val="ctr"/>
        <c:lblOffset val="100"/>
        <c:noMultiLvlLbl val="0"/>
      </c:catAx>
      <c:valAx>
        <c:axId val="496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96365"/>
        <c:axId val="9478201"/>
      </c:barChart>
      <c:catAx>
        <c:axId val="638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01"/>
        <c:auto val="1"/>
        <c:lblAlgn val="ctr"/>
        <c:lblOffset val="100"/>
        <c:noMultiLvlLbl val="0"/>
      </c:catAx>
      <c:valAx>
        <c:axId val="94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06722"/>
        <c:axId val="82284848"/>
      </c:barChart>
      <c:catAx>
        <c:axId val="2780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848"/>
        <c:auto val="1"/>
        <c:lblAlgn val="ctr"/>
        <c:lblOffset val="100"/>
        <c:noMultiLvlLbl val="0"/>
      </c:catAx>
      <c:valAx>
        <c:axId val="822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4991"/>
        <c:axId val="7272294"/>
      </c:barChart>
      <c:catAx>
        <c:axId val="85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94"/>
        <c:auto val="1"/>
        <c:lblAlgn val="ctr"/>
        <c:lblOffset val="100"/>
        <c:noMultiLvlLbl val="0"/>
      </c:catAx>
      <c:valAx>
        <c:axId val="72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70161"/>
        <c:axId val="29001021"/>
      </c:barChart>
      <c:catAx>
        <c:axId val="3297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021"/>
        <c:auto val="1"/>
        <c:lblAlgn val="ctr"/>
        <c:lblOffset val="100"/>
        <c:noMultiLvlLbl val="0"/>
      </c:catAx>
      <c:valAx>
        <c:axId val="290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31339"/>
        <c:axId val="22524095"/>
      </c:barChart>
      <c:catAx>
        <c:axId val="883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095"/>
        <c:auto val="1"/>
        <c:lblAlgn val="ctr"/>
        <c:lblOffset val="100"/>
        <c:noMultiLvlLbl val="0"/>
      </c:catAx>
      <c:valAx>
        <c:axId val="225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800"/>
        <c:axId val="82792774"/>
      </c:barChart>
      <c:catAx>
        <c:axId val="51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74"/>
        <c:auto val="1"/>
        <c:lblAlgn val="ctr"/>
        <c:lblOffset val="100"/>
        <c:noMultiLvlLbl val="0"/>
      </c:catAx>
      <c:valAx>
        <c:axId val="827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1643"/>
        <c:axId val="46742106"/>
      </c:barChart>
      <c:catAx>
        <c:axId val="6095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106"/>
        <c:auto val="1"/>
        <c:lblAlgn val="ctr"/>
        <c:lblOffset val="100"/>
        <c:noMultiLvlLbl val="0"/>
      </c:catAx>
      <c:valAx>
        <c:axId val="467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72096"/>
        <c:axId val="70274314"/>
      </c:barChart>
      <c:catAx>
        <c:axId val="872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314"/>
        <c:auto val="1"/>
        <c:lblAlgn val="ctr"/>
        <c:lblOffset val="100"/>
        <c:noMultiLvlLbl val="0"/>
      </c:catAx>
      <c:valAx>
        <c:axId val="702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1999"/>
        <c:axId val="95919900"/>
      </c:barChart>
      <c:catAx>
        <c:axId val="674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900"/>
        <c:auto val="1"/>
        <c:lblAlgn val="ctr"/>
        <c:lblOffset val="100"/>
        <c:noMultiLvlLbl val="0"/>
      </c:catAx>
      <c:valAx>
        <c:axId val="959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811"/>
        <c:axId val="60611092"/>
      </c:barChart>
      <c:catAx>
        <c:axId val="14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92"/>
        <c:auto val="1"/>
        <c:lblAlgn val="ctr"/>
        <c:lblOffset val="100"/>
        <c:noMultiLvlLbl val="0"/>
      </c:catAx>
      <c:valAx>
        <c:axId val="606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4218"/>
        <c:axId val="54762716"/>
      </c:barChart>
      <c:catAx>
        <c:axId val="596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16"/>
        <c:auto val="1"/>
        <c:lblAlgn val="ctr"/>
        <c:lblOffset val="100"/>
        <c:noMultiLvlLbl val="0"/>
      </c:catAx>
      <c:valAx>
        <c:axId val="547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5862"/>
        <c:axId val="95436325"/>
      </c:barChart>
      <c:catAx>
        <c:axId val="511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325"/>
        <c:auto val="1"/>
        <c:lblAlgn val="ctr"/>
        <c:lblOffset val="100"/>
        <c:noMultiLvlLbl val="0"/>
      </c:catAx>
      <c:valAx>
        <c:axId val="954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28959"/>
        <c:axId val="87973985"/>
      </c:barChart>
      <c:catAx>
        <c:axId val="5632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85"/>
        <c:auto val="1"/>
        <c:lblAlgn val="ctr"/>
        <c:lblOffset val="100"/>
        <c:noMultiLvlLbl val="0"/>
      </c:catAx>
      <c:valAx>
        <c:axId val="879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30287"/>
        <c:axId val="50029969"/>
      </c:barChart>
      <c:catAx>
        <c:axId val="485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969"/>
        <c:auto val="1"/>
        <c:lblAlgn val="ctr"/>
        <c:lblOffset val="100"/>
        <c:noMultiLvlLbl val="0"/>
      </c:catAx>
      <c:valAx>
        <c:axId val="500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37663"/>
        <c:axId val="47526409"/>
      </c:barChart>
      <c:catAx>
        <c:axId val="624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409"/>
        <c:auto val="1"/>
        <c:lblAlgn val="ctr"/>
        <c:lblOffset val="100"/>
        <c:noMultiLvlLbl val="0"/>
      </c:catAx>
      <c:valAx>
        <c:axId val="475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73017"/>
        <c:axId val="97641495"/>
      </c:barChart>
      <c:catAx>
        <c:axId val="755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495"/>
        <c:auto val="1"/>
        <c:lblAlgn val="ctr"/>
        <c:lblOffset val="100"/>
        <c:noMultiLvlLbl val="0"/>
      </c:catAx>
      <c:valAx>
        <c:axId val="976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47606"/>
        <c:axId val="11000573"/>
      </c:barChart>
      <c:catAx>
        <c:axId val="975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573"/>
        <c:auto val="1"/>
        <c:lblAlgn val="ctr"/>
        <c:lblOffset val="100"/>
        <c:noMultiLvlLbl val="0"/>
      </c:catAx>
      <c:valAx>
        <c:axId val="110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