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4949"/>
        <c:axId val="64650366"/>
      </c:scatterChart>
      <c:valAx>
        <c:axId val="5484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0366"/>
        <c:crossesAt val="0"/>
        <c:crossBetween val="midCat"/>
      </c:valAx>
      <c:valAx>
        <c:axId val="64650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46791"/>
        <c:axId val="79897614"/>
      </c:scatterChart>
      <c:valAx>
        <c:axId val="16946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614"/>
        <c:crossesAt val="0"/>
        <c:crossBetween val="midCat"/>
      </c:valAx>
      <c:valAx>
        <c:axId val="79897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6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768"/>
        <c:axId val="7018674"/>
      </c:scatterChart>
      <c:valAx>
        <c:axId val="372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74"/>
        <c:crossesAt val="0"/>
        <c:crossBetween val="midCat"/>
      </c:valAx>
      <c:valAx>
        <c:axId val="7018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19913"/>
        <c:axId val="58421949"/>
      </c:scatterChart>
      <c:valAx>
        <c:axId val="93919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949"/>
        <c:crossesAt val="0"/>
        <c:crossBetween val="midCat"/>
      </c:valAx>
      <c:valAx>
        <c:axId val="58421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