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76982"/>
        <c:axId val="55130507"/>
      </c:barChart>
      <c:catAx>
        <c:axId val="1797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507"/>
        <c:auto val="1"/>
        <c:lblAlgn val="ctr"/>
        <c:lblOffset val="100"/>
        <c:noMultiLvlLbl val="0"/>
      </c:catAx>
      <c:valAx>
        <c:axId val="5513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75024"/>
        <c:axId val="38129900"/>
      </c:barChart>
      <c:catAx>
        <c:axId val="6837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900"/>
        <c:auto val="1"/>
        <c:lblAlgn val="ctr"/>
        <c:lblOffset val="100"/>
        <c:noMultiLvlLbl val="0"/>
      </c:catAx>
      <c:valAx>
        <c:axId val="3812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38573"/>
        <c:axId val="56778110"/>
      </c:barChart>
      <c:catAx>
        <c:axId val="3903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8110"/>
        <c:auto val="1"/>
        <c:lblAlgn val="ctr"/>
        <c:lblOffset val="100"/>
        <c:noMultiLvlLbl val="0"/>
      </c:catAx>
      <c:valAx>
        <c:axId val="5677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36147"/>
        <c:axId val="20570203"/>
      </c:barChart>
      <c:catAx>
        <c:axId val="3203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203"/>
        <c:auto val="1"/>
        <c:lblAlgn val="ctr"/>
        <c:lblOffset val="100"/>
        <c:noMultiLvlLbl val="0"/>
      </c:catAx>
      <c:valAx>
        <c:axId val="2057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72646"/>
        <c:axId val="89649364"/>
      </c:barChart>
      <c:catAx>
        <c:axId val="6597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364"/>
        <c:auto val="1"/>
        <c:lblAlgn val="ctr"/>
        <c:lblOffset val="100"/>
        <c:noMultiLvlLbl val="0"/>
      </c:catAx>
      <c:valAx>
        <c:axId val="8964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67935"/>
        <c:axId val="82505685"/>
      </c:barChart>
      <c:catAx>
        <c:axId val="4646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685"/>
        <c:auto val="1"/>
        <c:lblAlgn val="ctr"/>
        <c:lblOffset val="100"/>
        <c:noMultiLvlLbl val="0"/>
      </c:catAx>
      <c:valAx>
        <c:axId val="8250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54287"/>
        <c:axId val="26155922"/>
      </c:barChart>
      <c:catAx>
        <c:axId val="3855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922"/>
        <c:auto val="1"/>
        <c:lblAlgn val="ctr"/>
        <c:lblOffset val="100"/>
        <c:noMultiLvlLbl val="0"/>
      </c:catAx>
      <c:valAx>
        <c:axId val="2615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56565"/>
        <c:axId val="17888602"/>
      </c:barChart>
      <c:catAx>
        <c:axId val="7985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8602"/>
        <c:auto val="1"/>
        <c:lblAlgn val="ctr"/>
        <c:lblOffset val="100"/>
        <c:noMultiLvlLbl val="0"/>
      </c:catAx>
      <c:valAx>
        <c:axId val="1788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50331"/>
        <c:axId val="78330961"/>
      </c:barChart>
      <c:catAx>
        <c:axId val="1615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961"/>
        <c:auto val="1"/>
        <c:lblAlgn val="ctr"/>
        <c:lblOffset val="100"/>
        <c:noMultiLvlLbl val="0"/>
      </c:catAx>
      <c:valAx>
        <c:axId val="7833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59833"/>
        <c:axId val="31457537"/>
      </c:barChart>
      <c:catAx>
        <c:axId val="6365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537"/>
        <c:auto val="1"/>
        <c:lblAlgn val="ctr"/>
        <c:lblOffset val="100"/>
        <c:noMultiLvlLbl val="0"/>
      </c:catAx>
      <c:valAx>
        <c:axId val="3145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01627"/>
        <c:axId val="38958396"/>
      </c:barChart>
      <c:catAx>
        <c:axId val="1750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8396"/>
        <c:auto val="1"/>
        <c:lblAlgn val="ctr"/>
        <c:lblOffset val="100"/>
        <c:noMultiLvlLbl val="0"/>
      </c:catAx>
      <c:valAx>
        <c:axId val="3895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26761"/>
        <c:axId val="93071199"/>
      </c:barChart>
      <c:catAx>
        <c:axId val="4942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199"/>
        <c:auto val="1"/>
        <c:lblAlgn val="ctr"/>
        <c:lblOffset val="100"/>
        <c:noMultiLvlLbl val="0"/>
      </c:catAx>
      <c:valAx>
        <c:axId val="9307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81523"/>
        <c:axId val="30360947"/>
      </c:barChart>
      <c:catAx>
        <c:axId val="3658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947"/>
        <c:auto val="1"/>
        <c:lblAlgn val="ctr"/>
        <c:lblOffset val="100"/>
        <c:noMultiLvlLbl val="0"/>
      </c:catAx>
      <c:valAx>
        <c:axId val="3036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22528"/>
        <c:axId val="13977591"/>
      </c:barChart>
      <c:catAx>
        <c:axId val="8632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591"/>
        <c:auto val="1"/>
        <c:lblAlgn val="ctr"/>
        <c:lblOffset val="100"/>
        <c:noMultiLvlLbl val="0"/>
      </c:catAx>
      <c:valAx>
        <c:axId val="1397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23986"/>
        <c:axId val="78850319"/>
      </c:barChart>
      <c:catAx>
        <c:axId val="4152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319"/>
        <c:auto val="1"/>
        <c:lblAlgn val="ctr"/>
        <c:lblOffset val="100"/>
        <c:noMultiLvlLbl val="0"/>
      </c:catAx>
      <c:valAx>
        <c:axId val="7885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11506"/>
        <c:axId val="59946464"/>
      </c:barChart>
      <c:catAx>
        <c:axId val="1451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464"/>
        <c:auto val="1"/>
        <c:lblAlgn val="ctr"/>
        <c:lblOffset val="100"/>
        <c:noMultiLvlLbl val="0"/>
      </c:catAx>
      <c:valAx>
        <c:axId val="5994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10330"/>
        <c:axId val="99513429"/>
      </c:barChart>
      <c:catAx>
        <c:axId val="8261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429"/>
        <c:auto val="1"/>
        <c:lblAlgn val="ctr"/>
        <c:lblOffset val="100"/>
        <c:noMultiLvlLbl val="0"/>
      </c:catAx>
      <c:valAx>
        <c:axId val="9951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14894"/>
        <c:axId val="14580812"/>
      </c:barChart>
      <c:catAx>
        <c:axId val="3561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812"/>
        <c:auto val="1"/>
        <c:lblAlgn val="ctr"/>
        <c:lblOffset val="100"/>
        <c:noMultiLvlLbl val="0"/>
      </c:catAx>
      <c:valAx>
        <c:axId val="1458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