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33404"/>
        <c:axId val="75143300"/>
      </c:scatterChart>
      <c:valAx>
        <c:axId val="55533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3300"/>
        <c:crossesAt val="0"/>
        <c:crossBetween val="midCat"/>
      </c:valAx>
      <c:valAx>
        <c:axId val="75143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08709"/>
        <c:axId val="25963093"/>
      </c:scatterChart>
      <c:valAx>
        <c:axId val="66508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093"/>
        <c:crossesAt val="0"/>
        <c:crossBetween val="midCat"/>
      </c:valAx>
      <c:valAx>
        <c:axId val="25963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8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27578"/>
        <c:axId val="22593906"/>
      </c:scatterChart>
      <c:valAx>
        <c:axId val="81427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906"/>
        <c:crossesAt val="0"/>
        <c:crossBetween val="midCat"/>
      </c:valAx>
      <c:valAx>
        <c:axId val="22593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7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57816"/>
        <c:axId val="65385673"/>
      </c:scatterChart>
      <c:valAx>
        <c:axId val="41157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5673"/>
        <c:crossesAt val="0"/>
        <c:crossBetween val="midCat"/>
      </c:valAx>
      <c:valAx>
        <c:axId val="65385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7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