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85439"/>
        <c:axId val="31373294"/>
      </c:barChart>
      <c:catAx>
        <c:axId val="1518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294"/>
        <c:auto val="1"/>
        <c:lblAlgn val="ctr"/>
        <c:lblOffset val="100"/>
        <c:noMultiLvlLbl val="0"/>
      </c:catAx>
      <c:valAx>
        <c:axId val="3137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31699"/>
        <c:axId val="40875311"/>
      </c:barChart>
      <c:catAx>
        <c:axId val="8243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311"/>
        <c:auto val="1"/>
        <c:lblAlgn val="ctr"/>
        <c:lblOffset val="100"/>
        <c:noMultiLvlLbl val="0"/>
      </c:catAx>
      <c:valAx>
        <c:axId val="4087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98707"/>
        <c:axId val="75803559"/>
      </c:barChart>
      <c:catAx>
        <c:axId val="1299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3559"/>
        <c:auto val="1"/>
        <c:lblAlgn val="ctr"/>
        <c:lblOffset val="100"/>
        <c:noMultiLvlLbl val="0"/>
      </c:catAx>
      <c:valAx>
        <c:axId val="7580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34732"/>
        <c:axId val="72289088"/>
      </c:barChart>
      <c:catAx>
        <c:axId val="5023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088"/>
        <c:auto val="1"/>
        <c:lblAlgn val="ctr"/>
        <c:lblOffset val="100"/>
        <c:noMultiLvlLbl val="0"/>
      </c:catAx>
      <c:valAx>
        <c:axId val="7228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80865"/>
        <c:axId val="85302040"/>
      </c:barChart>
      <c:catAx>
        <c:axId val="3288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040"/>
        <c:auto val="1"/>
        <c:lblAlgn val="ctr"/>
        <c:lblOffset val="100"/>
        <c:noMultiLvlLbl val="0"/>
      </c:catAx>
      <c:valAx>
        <c:axId val="8530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95687"/>
        <c:axId val="18909601"/>
      </c:barChart>
      <c:catAx>
        <c:axId val="4819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601"/>
        <c:auto val="1"/>
        <c:lblAlgn val="ctr"/>
        <c:lblOffset val="100"/>
        <c:noMultiLvlLbl val="0"/>
      </c:catAx>
      <c:valAx>
        <c:axId val="1890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26338"/>
        <c:axId val="2492303"/>
      </c:barChart>
      <c:catAx>
        <c:axId val="4642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303"/>
        <c:auto val="1"/>
        <c:lblAlgn val="ctr"/>
        <c:lblOffset val="100"/>
        <c:noMultiLvlLbl val="0"/>
      </c:catAx>
      <c:valAx>
        <c:axId val="249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79127"/>
        <c:axId val="64224071"/>
      </c:barChart>
      <c:catAx>
        <c:axId val="7737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071"/>
        <c:auto val="1"/>
        <c:lblAlgn val="ctr"/>
        <c:lblOffset val="100"/>
        <c:noMultiLvlLbl val="0"/>
      </c:catAx>
      <c:valAx>
        <c:axId val="6422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64740"/>
        <c:axId val="52695532"/>
      </c:barChart>
      <c:catAx>
        <c:axId val="8666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532"/>
        <c:auto val="1"/>
        <c:lblAlgn val="ctr"/>
        <c:lblOffset val="100"/>
        <c:noMultiLvlLbl val="0"/>
      </c:catAx>
      <c:valAx>
        <c:axId val="5269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555675"/>
        <c:axId val="68739981"/>
      </c:barChart>
      <c:catAx>
        <c:axId val="8755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981"/>
        <c:auto val="1"/>
        <c:lblAlgn val="ctr"/>
        <c:lblOffset val="100"/>
        <c:noMultiLvlLbl val="0"/>
      </c:catAx>
      <c:valAx>
        <c:axId val="6873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47498"/>
        <c:axId val="56813915"/>
      </c:barChart>
      <c:catAx>
        <c:axId val="4914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915"/>
        <c:auto val="1"/>
        <c:lblAlgn val="ctr"/>
        <c:lblOffset val="100"/>
        <c:noMultiLvlLbl val="0"/>
      </c:catAx>
      <c:valAx>
        <c:axId val="5681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08197"/>
        <c:axId val="68311131"/>
      </c:barChart>
      <c:catAx>
        <c:axId val="7110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131"/>
        <c:auto val="1"/>
        <c:lblAlgn val="ctr"/>
        <c:lblOffset val="100"/>
        <c:noMultiLvlLbl val="0"/>
      </c:catAx>
      <c:valAx>
        <c:axId val="6831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26681"/>
        <c:axId val="42028009"/>
      </c:barChart>
      <c:catAx>
        <c:axId val="9582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009"/>
        <c:auto val="1"/>
        <c:lblAlgn val="ctr"/>
        <c:lblOffset val="100"/>
        <c:noMultiLvlLbl val="0"/>
      </c:catAx>
      <c:valAx>
        <c:axId val="4202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9135"/>
        <c:axId val="41801546"/>
      </c:barChart>
      <c:catAx>
        <c:axId val="613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546"/>
        <c:auto val="1"/>
        <c:lblAlgn val="ctr"/>
        <c:lblOffset val="100"/>
        <c:noMultiLvlLbl val="0"/>
      </c:catAx>
      <c:valAx>
        <c:axId val="4180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62259"/>
        <c:axId val="14214893"/>
      </c:barChart>
      <c:catAx>
        <c:axId val="9006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893"/>
        <c:auto val="1"/>
        <c:lblAlgn val="ctr"/>
        <c:lblOffset val="100"/>
        <c:noMultiLvlLbl val="0"/>
      </c:catAx>
      <c:valAx>
        <c:axId val="1421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30954"/>
        <c:axId val="76864080"/>
      </c:barChart>
      <c:catAx>
        <c:axId val="2043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4080"/>
        <c:auto val="1"/>
        <c:lblAlgn val="ctr"/>
        <c:lblOffset val="100"/>
        <c:noMultiLvlLbl val="0"/>
      </c:catAx>
      <c:valAx>
        <c:axId val="7686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08240"/>
        <c:axId val="58181658"/>
      </c:barChart>
      <c:catAx>
        <c:axId val="7740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1658"/>
        <c:auto val="1"/>
        <c:lblAlgn val="ctr"/>
        <c:lblOffset val="100"/>
        <c:noMultiLvlLbl val="0"/>
      </c:catAx>
      <c:valAx>
        <c:axId val="5818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01585"/>
        <c:axId val="16403381"/>
      </c:barChart>
      <c:catAx>
        <c:axId val="6020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381"/>
        <c:auto val="1"/>
        <c:lblAlgn val="ctr"/>
        <c:lblOffset val="100"/>
        <c:noMultiLvlLbl val="0"/>
      </c:catAx>
      <c:valAx>
        <c:axId val="1640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