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44367"/>
        <c:axId val="22628099"/>
      </c:scatterChart>
      <c:valAx>
        <c:axId val="5864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99"/>
        <c:crossesAt val="0"/>
        <c:crossBetween val="midCat"/>
      </c:valAx>
      <c:valAx>
        <c:axId val="2262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9970"/>
        <c:axId val="74980143"/>
      </c:scatterChart>
      <c:valAx>
        <c:axId val="6977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43"/>
        <c:crossesAt val="0"/>
        <c:crossBetween val="midCat"/>
      </c:valAx>
      <c:valAx>
        <c:axId val="7498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75025"/>
        <c:axId val="55251500"/>
      </c:scatterChart>
      <c:valAx>
        <c:axId val="2927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500"/>
        <c:crossesAt val="0"/>
        <c:crossBetween val="midCat"/>
      </c:valAx>
      <c:valAx>
        <c:axId val="552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6008"/>
        <c:axId val="7907949"/>
      </c:scatterChart>
      <c:valAx>
        <c:axId val="8402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49"/>
        <c:crossesAt val="0"/>
        <c:crossBetween val="midCat"/>
      </c:valAx>
      <c:valAx>
        <c:axId val="790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