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38073"/>
        <c:axId val="7396713"/>
      </c:barChart>
      <c:catAx>
        <c:axId val="6093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13"/>
        <c:auto val="1"/>
        <c:lblAlgn val="ctr"/>
        <c:lblOffset val="100"/>
        <c:noMultiLvlLbl val="0"/>
      </c:catAx>
      <c:valAx>
        <c:axId val="73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10452"/>
        <c:axId val="81154495"/>
      </c:barChart>
      <c:catAx>
        <c:axId val="496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495"/>
        <c:auto val="1"/>
        <c:lblAlgn val="ctr"/>
        <c:lblOffset val="100"/>
        <c:noMultiLvlLbl val="0"/>
      </c:catAx>
      <c:valAx>
        <c:axId val="811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60861"/>
        <c:axId val="85876000"/>
      </c:barChart>
      <c:catAx>
        <c:axId val="8006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000"/>
        <c:auto val="1"/>
        <c:lblAlgn val="ctr"/>
        <c:lblOffset val="100"/>
        <c:noMultiLvlLbl val="0"/>
      </c:catAx>
      <c:valAx>
        <c:axId val="858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03817"/>
        <c:axId val="76011075"/>
      </c:barChart>
      <c:catAx>
        <c:axId val="608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075"/>
        <c:auto val="1"/>
        <c:lblAlgn val="ctr"/>
        <c:lblOffset val="100"/>
        <c:noMultiLvlLbl val="0"/>
      </c:catAx>
      <c:valAx>
        <c:axId val="760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67711"/>
        <c:axId val="21363350"/>
      </c:barChart>
      <c:catAx>
        <c:axId val="615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350"/>
        <c:auto val="1"/>
        <c:lblAlgn val="ctr"/>
        <c:lblOffset val="100"/>
        <c:noMultiLvlLbl val="0"/>
      </c:catAx>
      <c:valAx>
        <c:axId val="213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6651"/>
        <c:axId val="72428100"/>
      </c:barChart>
      <c:catAx>
        <c:axId val="132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100"/>
        <c:auto val="1"/>
        <c:lblAlgn val="ctr"/>
        <c:lblOffset val="100"/>
        <c:noMultiLvlLbl val="0"/>
      </c:catAx>
      <c:valAx>
        <c:axId val="724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51270"/>
        <c:axId val="33710180"/>
      </c:barChart>
      <c:catAx>
        <c:axId val="2395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180"/>
        <c:auto val="1"/>
        <c:lblAlgn val="ctr"/>
        <c:lblOffset val="100"/>
        <c:noMultiLvlLbl val="0"/>
      </c:catAx>
      <c:valAx>
        <c:axId val="337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1812"/>
        <c:axId val="24629866"/>
      </c:barChart>
      <c:catAx>
        <c:axId val="277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866"/>
        <c:auto val="1"/>
        <c:lblAlgn val="ctr"/>
        <c:lblOffset val="100"/>
        <c:noMultiLvlLbl val="0"/>
      </c:catAx>
      <c:valAx>
        <c:axId val="246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39181"/>
        <c:axId val="47394302"/>
      </c:barChart>
      <c:catAx>
        <c:axId val="292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302"/>
        <c:auto val="1"/>
        <c:lblAlgn val="ctr"/>
        <c:lblOffset val="100"/>
        <c:noMultiLvlLbl val="0"/>
      </c:catAx>
      <c:valAx>
        <c:axId val="473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4903"/>
        <c:axId val="9937773"/>
      </c:barChart>
      <c:catAx>
        <c:axId val="709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73"/>
        <c:auto val="1"/>
        <c:lblAlgn val="ctr"/>
        <c:lblOffset val="100"/>
        <c:noMultiLvlLbl val="0"/>
      </c:catAx>
      <c:valAx>
        <c:axId val="99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7955"/>
        <c:axId val="97287594"/>
      </c:barChart>
      <c:catAx>
        <c:axId val="88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594"/>
        <c:auto val="1"/>
        <c:lblAlgn val="ctr"/>
        <c:lblOffset val="100"/>
        <c:noMultiLvlLbl val="0"/>
      </c:catAx>
      <c:valAx>
        <c:axId val="972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7221"/>
        <c:axId val="89924455"/>
      </c:barChart>
      <c:catAx>
        <c:axId val="990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455"/>
        <c:auto val="1"/>
        <c:lblAlgn val="ctr"/>
        <c:lblOffset val="100"/>
        <c:noMultiLvlLbl val="0"/>
      </c:catAx>
      <c:valAx>
        <c:axId val="8992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38939"/>
        <c:axId val="16014414"/>
      </c:barChart>
      <c:catAx>
        <c:axId val="506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414"/>
        <c:auto val="1"/>
        <c:lblAlgn val="ctr"/>
        <c:lblOffset val="100"/>
        <c:noMultiLvlLbl val="0"/>
      </c:catAx>
      <c:valAx>
        <c:axId val="160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04566"/>
        <c:axId val="68256446"/>
      </c:barChart>
      <c:catAx>
        <c:axId val="983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446"/>
        <c:auto val="1"/>
        <c:lblAlgn val="ctr"/>
        <c:lblOffset val="100"/>
        <c:noMultiLvlLbl val="0"/>
      </c:catAx>
      <c:valAx>
        <c:axId val="682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14496"/>
        <c:axId val="6395579"/>
      </c:barChart>
      <c:catAx>
        <c:axId val="548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79"/>
        <c:auto val="1"/>
        <c:lblAlgn val="ctr"/>
        <c:lblOffset val="100"/>
        <c:noMultiLvlLbl val="0"/>
      </c:catAx>
      <c:valAx>
        <c:axId val="63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88235"/>
        <c:axId val="52701056"/>
      </c:barChart>
      <c:catAx>
        <c:axId val="601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056"/>
        <c:auto val="1"/>
        <c:lblAlgn val="ctr"/>
        <c:lblOffset val="100"/>
        <c:noMultiLvlLbl val="0"/>
      </c:catAx>
      <c:valAx>
        <c:axId val="527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63788"/>
        <c:axId val="87645130"/>
      </c:barChart>
      <c:catAx>
        <c:axId val="206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130"/>
        <c:auto val="1"/>
        <c:lblAlgn val="ctr"/>
        <c:lblOffset val="100"/>
        <c:noMultiLvlLbl val="0"/>
      </c:catAx>
      <c:valAx>
        <c:axId val="876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73317"/>
        <c:axId val="93545465"/>
      </c:barChart>
      <c:catAx>
        <c:axId val="135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465"/>
        <c:auto val="1"/>
        <c:lblAlgn val="ctr"/>
        <c:lblOffset val="100"/>
        <c:noMultiLvlLbl val="0"/>
      </c:catAx>
      <c:valAx>
        <c:axId val="9354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