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42836"/>
        <c:axId val="45364686"/>
      </c:scatterChart>
      <c:valAx>
        <c:axId val="3474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686"/>
        <c:crossesAt val="0"/>
        <c:crossBetween val="midCat"/>
      </c:valAx>
      <c:valAx>
        <c:axId val="4536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2136"/>
        <c:axId val="58817135"/>
      </c:scatterChart>
      <c:valAx>
        <c:axId val="9943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135"/>
        <c:crossesAt val="0"/>
        <c:crossBetween val="midCat"/>
      </c:valAx>
      <c:valAx>
        <c:axId val="5881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63447"/>
        <c:axId val="32391071"/>
      </c:scatterChart>
      <c:valAx>
        <c:axId val="4136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071"/>
        <c:crossesAt val="0"/>
        <c:crossBetween val="midCat"/>
      </c:valAx>
      <c:valAx>
        <c:axId val="3239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73443"/>
        <c:axId val="34046213"/>
      </c:scatterChart>
      <c:valAx>
        <c:axId val="3627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213"/>
        <c:crossesAt val="0"/>
        <c:crossBetween val="midCat"/>
      </c:valAx>
      <c:valAx>
        <c:axId val="3404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