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75356"/>
        <c:axId val="32975739"/>
      </c:barChart>
      <c:catAx>
        <c:axId val="499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739"/>
        <c:auto val="1"/>
        <c:lblAlgn val="ctr"/>
        <c:lblOffset val="100"/>
        <c:noMultiLvlLbl val="0"/>
      </c:catAx>
      <c:valAx>
        <c:axId val="329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6138"/>
        <c:axId val="36296518"/>
      </c:barChart>
      <c:catAx>
        <c:axId val="8580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518"/>
        <c:auto val="1"/>
        <c:lblAlgn val="ctr"/>
        <c:lblOffset val="100"/>
        <c:noMultiLvlLbl val="0"/>
      </c:catAx>
      <c:valAx>
        <c:axId val="362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00771"/>
        <c:axId val="46157431"/>
      </c:barChart>
      <c:catAx>
        <c:axId val="2090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431"/>
        <c:auto val="1"/>
        <c:lblAlgn val="ctr"/>
        <c:lblOffset val="100"/>
        <c:noMultiLvlLbl val="0"/>
      </c:catAx>
      <c:valAx>
        <c:axId val="461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30339"/>
        <c:axId val="95838918"/>
      </c:barChart>
      <c:catAx>
        <c:axId val="746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918"/>
        <c:auto val="1"/>
        <c:lblAlgn val="ctr"/>
        <c:lblOffset val="100"/>
        <c:noMultiLvlLbl val="0"/>
      </c:catAx>
      <c:valAx>
        <c:axId val="958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8457"/>
        <c:axId val="42764647"/>
      </c:barChart>
      <c:catAx>
        <c:axId val="46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647"/>
        <c:auto val="1"/>
        <c:lblAlgn val="ctr"/>
        <c:lblOffset val="100"/>
        <c:noMultiLvlLbl val="0"/>
      </c:catAx>
      <c:valAx>
        <c:axId val="427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44645"/>
        <c:axId val="28603137"/>
      </c:barChart>
      <c:catAx>
        <c:axId val="903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137"/>
        <c:auto val="1"/>
        <c:lblAlgn val="ctr"/>
        <c:lblOffset val="100"/>
        <c:noMultiLvlLbl val="0"/>
      </c:catAx>
      <c:valAx>
        <c:axId val="286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1587"/>
        <c:axId val="6588731"/>
      </c:barChart>
      <c:catAx>
        <c:axId val="4185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31"/>
        <c:auto val="1"/>
        <c:lblAlgn val="ctr"/>
        <c:lblOffset val="100"/>
        <c:noMultiLvlLbl val="0"/>
      </c:catAx>
      <c:valAx>
        <c:axId val="65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71776"/>
        <c:axId val="71791847"/>
      </c:barChart>
      <c:catAx>
        <c:axId val="474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47"/>
        <c:auto val="1"/>
        <c:lblAlgn val="ctr"/>
        <c:lblOffset val="100"/>
        <c:noMultiLvlLbl val="0"/>
      </c:catAx>
      <c:valAx>
        <c:axId val="717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10605"/>
        <c:axId val="18579458"/>
      </c:barChart>
      <c:catAx>
        <c:axId val="714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458"/>
        <c:auto val="1"/>
        <c:lblAlgn val="ctr"/>
        <c:lblOffset val="100"/>
        <c:noMultiLvlLbl val="0"/>
      </c:catAx>
      <c:valAx>
        <c:axId val="185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24662"/>
        <c:axId val="99937801"/>
      </c:barChart>
      <c:catAx>
        <c:axId val="402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801"/>
        <c:auto val="1"/>
        <c:lblAlgn val="ctr"/>
        <c:lblOffset val="100"/>
        <c:noMultiLvlLbl val="0"/>
      </c:catAx>
      <c:valAx>
        <c:axId val="999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63881"/>
        <c:axId val="51853555"/>
      </c:barChart>
      <c:catAx>
        <c:axId val="349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555"/>
        <c:auto val="1"/>
        <c:lblAlgn val="ctr"/>
        <c:lblOffset val="100"/>
        <c:noMultiLvlLbl val="0"/>
      </c:catAx>
      <c:valAx>
        <c:axId val="518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8274"/>
        <c:axId val="2239114"/>
      </c:barChart>
      <c:catAx>
        <c:axId val="488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14"/>
        <c:auto val="1"/>
        <c:lblAlgn val="ctr"/>
        <c:lblOffset val="100"/>
        <c:noMultiLvlLbl val="0"/>
      </c:catAx>
      <c:valAx>
        <c:axId val="22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44507"/>
        <c:axId val="68237554"/>
      </c:barChart>
      <c:catAx>
        <c:axId val="754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554"/>
        <c:auto val="1"/>
        <c:lblAlgn val="ctr"/>
        <c:lblOffset val="100"/>
        <c:noMultiLvlLbl val="0"/>
      </c:catAx>
      <c:valAx>
        <c:axId val="682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04018"/>
        <c:axId val="76810772"/>
      </c:barChart>
      <c:catAx>
        <c:axId val="512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772"/>
        <c:auto val="1"/>
        <c:lblAlgn val="ctr"/>
        <c:lblOffset val="100"/>
        <c:noMultiLvlLbl val="0"/>
      </c:catAx>
      <c:valAx>
        <c:axId val="768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69093"/>
        <c:axId val="99935651"/>
      </c:barChart>
      <c:catAx>
        <c:axId val="846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651"/>
        <c:auto val="1"/>
        <c:lblAlgn val="ctr"/>
        <c:lblOffset val="100"/>
        <c:noMultiLvlLbl val="0"/>
      </c:catAx>
      <c:valAx>
        <c:axId val="999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90395"/>
        <c:axId val="43799970"/>
      </c:barChart>
      <c:catAx>
        <c:axId val="443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970"/>
        <c:auto val="1"/>
        <c:lblAlgn val="ctr"/>
        <c:lblOffset val="100"/>
        <c:noMultiLvlLbl val="0"/>
      </c:catAx>
      <c:valAx>
        <c:axId val="437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76526"/>
        <c:axId val="13950713"/>
      </c:barChart>
      <c:catAx>
        <c:axId val="344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713"/>
        <c:auto val="1"/>
        <c:lblAlgn val="ctr"/>
        <c:lblOffset val="100"/>
        <c:noMultiLvlLbl val="0"/>
      </c:catAx>
      <c:valAx>
        <c:axId val="139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40580"/>
        <c:axId val="56690626"/>
      </c:barChart>
      <c:catAx>
        <c:axId val="105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626"/>
        <c:auto val="1"/>
        <c:lblAlgn val="ctr"/>
        <c:lblOffset val="100"/>
        <c:noMultiLvlLbl val="0"/>
      </c:catAx>
      <c:valAx>
        <c:axId val="566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