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17137"/>
        <c:axId val="43687891"/>
      </c:scatterChart>
      <c:valAx>
        <c:axId val="2781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891"/>
        <c:crossesAt val="0"/>
        <c:crossBetween val="midCat"/>
      </c:valAx>
      <c:valAx>
        <c:axId val="4368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0514"/>
        <c:axId val="4759069"/>
      </c:scatterChart>
      <c:valAx>
        <c:axId val="1550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69"/>
        <c:crossesAt val="0"/>
        <c:crossBetween val="midCat"/>
      </c:valAx>
      <c:valAx>
        <c:axId val="47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08410"/>
        <c:axId val="99781348"/>
      </c:scatterChart>
      <c:valAx>
        <c:axId val="8660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348"/>
        <c:crossesAt val="0"/>
        <c:crossBetween val="midCat"/>
      </c:valAx>
      <c:valAx>
        <c:axId val="9978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90950"/>
        <c:axId val="459013"/>
      </c:scatterChart>
      <c:valAx>
        <c:axId val="789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3"/>
        <c:crossesAt val="0"/>
        <c:crossBetween val="midCat"/>
      </c:valAx>
      <c:valAx>
        <c:axId val="45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