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72674"/>
        <c:axId val="74534043"/>
      </c:barChart>
      <c:catAx>
        <c:axId val="425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043"/>
        <c:auto val="1"/>
        <c:lblAlgn val="ctr"/>
        <c:lblOffset val="100"/>
        <c:noMultiLvlLbl val="0"/>
      </c:catAx>
      <c:valAx>
        <c:axId val="745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3577"/>
        <c:axId val="83579300"/>
      </c:barChart>
      <c:catAx>
        <c:axId val="367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300"/>
        <c:auto val="1"/>
        <c:lblAlgn val="ctr"/>
        <c:lblOffset val="100"/>
        <c:noMultiLvlLbl val="0"/>
      </c:catAx>
      <c:valAx>
        <c:axId val="835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5529"/>
        <c:axId val="93006228"/>
      </c:barChart>
      <c:catAx>
        <c:axId val="966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228"/>
        <c:auto val="1"/>
        <c:lblAlgn val="ctr"/>
        <c:lblOffset val="100"/>
        <c:noMultiLvlLbl val="0"/>
      </c:catAx>
      <c:valAx>
        <c:axId val="930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6013"/>
        <c:axId val="9086111"/>
      </c:barChart>
      <c:catAx>
        <c:axId val="2955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11"/>
        <c:auto val="1"/>
        <c:lblAlgn val="ctr"/>
        <c:lblOffset val="100"/>
        <c:noMultiLvlLbl val="0"/>
      </c:catAx>
      <c:valAx>
        <c:axId val="90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27397"/>
        <c:axId val="6348518"/>
      </c:barChart>
      <c:catAx>
        <c:axId val="431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18"/>
        <c:auto val="1"/>
        <c:lblAlgn val="ctr"/>
        <c:lblOffset val="100"/>
        <c:noMultiLvlLbl val="0"/>
      </c:catAx>
      <c:valAx>
        <c:axId val="63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78362"/>
        <c:axId val="99532395"/>
      </c:barChart>
      <c:catAx>
        <c:axId val="966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395"/>
        <c:auto val="1"/>
        <c:lblAlgn val="ctr"/>
        <c:lblOffset val="100"/>
        <c:noMultiLvlLbl val="0"/>
      </c:catAx>
      <c:valAx>
        <c:axId val="995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730"/>
        <c:axId val="43018721"/>
      </c:barChart>
      <c:catAx>
        <c:axId val="557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21"/>
        <c:auto val="1"/>
        <c:lblAlgn val="ctr"/>
        <c:lblOffset val="100"/>
        <c:noMultiLvlLbl val="0"/>
      </c:catAx>
      <c:valAx>
        <c:axId val="430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67122"/>
        <c:axId val="68825866"/>
      </c:barChart>
      <c:catAx>
        <c:axId val="631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866"/>
        <c:auto val="1"/>
        <c:lblAlgn val="ctr"/>
        <c:lblOffset val="100"/>
        <c:noMultiLvlLbl val="0"/>
      </c:catAx>
      <c:valAx>
        <c:axId val="688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2750"/>
        <c:axId val="74253875"/>
      </c:barChart>
      <c:catAx>
        <c:axId val="1813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875"/>
        <c:auto val="1"/>
        <c:lblAlgn val="ctr"/>
        <c:lblOffset val="100"/>
        <c:noMultiLvlLbl val="0"/>
      </c:catAx>
      <c:valAx>
        <c:axId val="742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6715"/>
        <c:axId val="44239538"/>
      </c:barChart>
      <c:catAx>
        <c:axId val="758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538"/>
        <c:auto val="1"/>
        <c:lblAlgn val="ctr"/>
        <c:lblOffset val="100"/>
        <c:noMultiLvlLbl val="0"/>
      </c:catAx>
      <c:valAx>
        <c:axId val="442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61898"/>
        <c:axId val="80243121"/>
      </c:barChart>
      <c:catAx>
        <c:axId val="690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121"/>
        <c:auto val="1"/>
        <c:lblAlgn val="ctr"/>
        <c:lblOffset val="100"/>
        <c:noMultiLvlLbl val="0"/>
      </c:catAx>
      <c:valAx>
        <c:axId val="802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3587"/>
        <c:axId val="57657685"/>
      </c:barChart>
      <c:catAx>
        <c:axId val="789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685"/>
        <c:auto val="1"/>
        <c:lblAlgn val="ctr"/>
        <c:lblOffset val="100"/>
        <c:noMultiLvlLbl val="0"/>
      </c:catAx>
      <c:valAx>
        <c:axId val="576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54382"/>
        <c:axId val="66403854"/>
      </c:barChart>
      <c:catAx>
        <c:axId val="483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854"/>
        <c:auto val="1"/>
        <c:lblAlgn val="ctr"/>
        <c:lblOffset val="100"/>
        <c:noMultiLvlLbl val="0"/>
      </c:catAx>
      <c:valAx>
        <c:axId val="664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00558"/>
        <c:axId val="68529802"/>
      </c:barChart>
      <c:catAx>
        <c:axId val="500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802"/>
        <c:auto val="1"/>
        <c:lblAlgn val="ctr"/>
        <c:lblOffset val="100"/>
        <c:noMultiLvlLbl val="0"/>
      </c:catAx>
      <c:valAx>
        <c:axId val="685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5484"/>
        <c:axId val="5675769"/>
      </c:barChart>
      <c:catAx>
        <c:axId val="586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69"/>
        <c:auto val="1"/>
        <c:lblAlgn val="ctr"/>
        <c:lblOffset val="100"/>
        <c:noMultiLvlLbl val="0"/>
      </c:catAx>
      <c:valAx>
        <c:axId val="56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8901"/>
        <c:axId val="16523109"/>
      </c:barChart>
      <c:catAx>
        <c:axId val="1886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109"/>
        <c:auto val="1"/>
        <c:lblAlgn val="ctr"/>
        <c:lblOffset val="100"/>
        <c:noMultiLvlLbl val="0"/>
      </c:catAx>
      <c:valAx>
        <c:axId val="165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2422"/>
        <c:axId val="30661991"/>
      </c:barChart>
      <c:catAx>
        <c:axId val="299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91"/>
        <c:auto val="1"/>
        <c:lblAlgn val="ctr"/>
        <c:lblOffset val="100"/>
        <c:noMultiLvlLbl val="0"/>
      </c:catAx>
      <c:valAx>
        <c:axId val="306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4227"/>
        <c:axId val="21541602"/>
      </c:barChart>
      <c:catAx>
        <c:axId val="436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602"/>
        <c:auto val="1"/>
        <c:lblAlgn val="ctr"/>
        <c:lblOffset val="100"/>
        <c:noMultiLvlLbl val="0"/>
      </c:catAx>
      <c:valAx>
        <c:axId val="215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