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79848"/>
        <c:axId val="89844780"/>
      </c:scatterChart>
      <c:valAx>
        <c:axId val="7587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780"/>
        <c:crossesAt val="0"/>
        <c:crossBetween val="midCat"/>
      </c:valAx>
      <c:valAx>
        <c:axId val="8984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294"/>
        <c:axId val="90283155"/>
      </c:scatterChart>
      <c:valAx>
        <c:axId val="860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55"/>
        <c:crossesAt val="0"/>
        <c:crossBetween val="midCat"/>
      </c:valAx>
      <c:valAx>
        <c:axId val="9028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05669"/>
        <c:axId val="77406742"/>
      </c:scatterChart>
      <c:valAx>
        <c:axId val="211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742"/>
        <c:crossesAt val="0"/>
        <c:crossBetween val="midCat"/>
      </c:valAx>
      <c:valAx>
        <c:axId val="7740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7458"/>
        <c:axId val="71112581"/>
      </c:scatterChart>
      <c:valAx>
        <c:axId val="1558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81"/>
        <c:crossesAt val="0"/>
        <c:crossBetween val="midCat"/>
      </c:valAx>
      <c:valAx>
        <c:axId val="7111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