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71458"/>
        <c:axId val="96795414"/>
      </c:barChart>
      <c:catAx>
        <c:axId val="3657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414"/>
        <c:auto val="1"/>
        <c:lblAlgn val="ctr"/>
        <c:lblOffset val="100"/>
        <c:noMultiLvlLbl val="0"/>
      </c:catAx>
      <c:valAx>
        <c:axId val="967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4315"/>
        <c:axId val="46831573"/>
      </c:barChart>
      <c:catAx>
        <c:axId val="961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573"/>
        <c:auto val="1"/>
        <c:lblAlgn val="ctr"/>
        <c:lblOffset val="100"/>
        <c:noMultiLvlLbl val="0"/>
      </c:catAx>
      <c:valAx>
        <c:axId val="468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55545"/>
        <c:axId val="11368718"/>
      </c:barChart>
      <c:catAx>
        <c:axId val="2795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718"/>
        <c:auto val="1"/>
        <c:lblAlgn val="ctr"/>
        <c:lblOffset val="100"/>
        <c:noMultiLvlLbl val="0"/>
      </c:catAx>
      <c:valAx>
        <c:axId val="1136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82639"/>
        <c:axId val="55128376"/>
      </c:barChart>
      <c:catAx>
        <c:axId val="6748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376"/>
        <c:auto val="1"/>
        <c:lblAlgn val="ctr"/>
        <c:lblOffset val="100"/>
        <c:noMultiLvlLbl val="0"/>
      </c:catAx>
      <c:valAx>
        <c:axId val="5512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87554"/>
        <c:axId val="46742783"/>
      </c:barChart>
      <c:catAx>
        <c:axId val="3948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783"/>
        <c:auto val="1"/>
        <c:lblAlgn val="ctr"/>
        <c:lblOffset val="100"/>
        <c:noMultiLvlLbl val="0"/>
      </c:catAx>
      <c:valAx>
        <c:axId val="467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24575"/>
        <c:axId val="63970475"/>
      </c:barChart>
      <c:catAx>
        <c:axId val="1792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475"/>
        <c:auto val="1"/>
        <c:lblAlgn val="ctr"/>
        <c:lblOffset val="100"/>
        <c:noMultiLvlLbl val="0"/>
      </c:catAx>
      <c:valAx>
        <c:axId val="639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10581"/>
        <c:axId val="95441744"/>
      </c:barChart>
      <c:catAx>
        <c:axId val="4531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744"/>
        <c:auto val="1"/>
        <c:lblAlgn val="ctr"/>
        <c:lblOffset val="100"/>
        <c:noMultiLvlLbl val="0"/>
      </c:catAx>
      <c:valAx>
        <c:axId val="9544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40818"/>
        <c:axId val="78002096"/>
      </c:barChart>
      <c:catAx>
        <c:axId val="2544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096"/>
        <c:auto val="1"/>
        <c:lblAlgn val="ctr"/>
        <c:lblOffset val="100"/>
        <c:noMultiLvlLbl val="0"/>
      </c:catAx>
      <c:valAx>
        <c:axId val="7800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61974"/>
        <c:axId val="86881202"/>
      </c:barChart>
      <c:catAx>
        <c:axId val="9816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202"/>
        <c:auto val="1"/>
        <c:lblAlgn val="ctr"/>
        <c:lblOffset val="100"/>
        <c:noMultiLvlLbl val="0"/>
      </c:catAx>
      <c:valAx>
        <c:axId val="8688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42494"/>
        <c:axId val="70067205"/>
      </c:barChart>
      <c:catAx>
        <c:axId val="9614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205"/>
        <c:auto val="1"/>
        <c:lblAlgn val="ctr"/>
        <c:lblOffset val="100"/>
        <c:noMultiLvlLbl val="0"/>
      </c:catAx>
      <c:valAx>
        <c:axId val="700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11789"/>
        <c:axId val="49963361"/>
      </c:barChart>
      <c:catAx>
        <c:axId val="3431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361"/>
        <c:auto val="1"/>
        <c:lblAlgn val="ctr"/>
        <c:lblOffset val="100"/>
        <c:noMultiLvlLbl val="0"/>
      </c:catAx>
      <c:valAx>
        <c:axId val="4996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09785"/>
        <c:axId val="62985016"/>
      </c:barChart>
      <c:catAx>
        <c:axId val="8850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016"/>
        <c:auto val="1"/>
        <c:lblAlgn val="ctr"/>
        <c:lblOffset val="100"/>
        <c:noMultiLvlLbl val="0"/>
      </c:catAx>
      <c:valAx>
        <c:axId val="6298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71754"/>
        <c:axId val="75311305"/>
      </c:barChart>
      <c:catAx>
        <c:axId val="7697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305"/>
        <c:auto val="1"/>
        <c:lblAlgn val="ctr"/>
        <c:lblOffset val="100"/>
        <c:noMultiLvlLbl val="0"/>
      </c:catAx>
      <c:valAx>
        <c:axId val="7531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31759"/>
        <c:axId val="47458291"/>
      </c:barChart>
      <c:catAx>
        <c:axId val="5883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291"/>
        <c:auto val="1"/>
        <c:lblAlgn val="ctr"/>
        <c:lblOffset val="100"/>
        <c:noMultiLvlLbl val="0"/>
      </c:catAx>
      <c:valAx>
        <c:axId val="4745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49666"/>
        <c:axId val="30877322"/>
      </c:barChart>
      <c:catAx>
        <c:axId val="7004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322"/>
        <c:auto val="1"/>
        <c:lblAlgn val="ctr"/>
        <c:lblOffset val="100"/>
        <c:noMultiLvlLbl val="0"/>
      </c:catAx>
      <c:valAx>
        <c:axId val="308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31672"/>
        <c:axId val="63760731"/>
      </c:barChart>
      <c:catAx>
        <c:axId val="6883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731"/>
        <c:auto val="1"/>
        <c:lblAlgn val="ctr"/>
        <c:lblOffset val="100"/>
        <c:noMultiLvlLbl val="0"/>
      </c:catAx>
      <c:valAx>
        <c:axId val="6376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20327"/>
        <c:axId val="30759911"/>
      </c:barChart>
      <c:catAx>
        <c:axId val="8442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911"/>
        <c:auto val="1"/>
        <c:lblAlgn val="ctr"/>
        <c:lblOffset val="100"/>
        <c:noMultiLvlLbl val="0"/>
      </c:catAx>
      <c:valAx>
        <c:axId val="3075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94159"/>
        <c:axId val="16528577"/>
      </c:barChart>
      <c:catAx>
        <c:axId val="2839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577"/>
        <c:auto val="1"/>
        <c:lblAlgn val="ctr"/>
        <c:lblOffset val="100"/>
        <c:noMultiLvlLbl val="0"/>
      </c:catAx>
      <c:valAx>
        <c:axId val="1652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