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31298"/>
        <c:axId val="93270374"/>
      </c:scatterChart>
      <c:valAx>
        <c:axId val="68731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374"/>
        <c:crossesAt val="0"/>
        <c:crossBetween val="midCat"/>
      </c:valAx>
      <c:valAx>
        <c:axId val="93270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92673"/>
        <c:axId val="45114829"/>
      </c:scatterChart>
      <c:valAx>
        <c:axId val="59192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829"/>
        <c:crossesAt val="0"/>
        <c:crossBetween val="midCat"/>
      </c:valAx>
      <c:valAx>
        <c:axId val="45114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37426"/>
        <c:axId val="68999087"/>
      </c:scatterChart>
      <c:valAx>
        <c:axId val="8263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087"/>
        <c:crossesAt val="0"/>
        <c:crossBetween val="midCat"/>
      </c:valAx>
      <c:valAx>
        <c:axId val="6899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76983"/>
        <c:axId val="55912409"/>
      </c:scatterChart>
      <c:valAx>
        <c:axId val="4387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409"/>
        <c:crossesAt val="0"/>
        <c:crossBetween val="midCat"/>
      </c:valAx>
      <c:valAx>
        <c:axId val="55912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