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96741"/>
        <c:axId val="37686633"/>
      </c:barChart>
      <c:catAx>
        <c:axId val="9369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633"/>
        <c:auto val="1"/>
        <c:lblAlgn val="ctr"/>
        <c:lblOffset val="100"/>
        <c:noMultiLvlLbl val="0"/>
      </c:catAx>
      <c:valAx>
        <c:axId val="3768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02523"/>
        <c:axId val="38252450"/>
      </c:barChart>
      <c:catAx>
        <c:axId val="6020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450"/>
        <c:auto val="1"/>
        <c:lblAlgn val="ctr"/>
        <c:lblOffset val="100"/>
        <c:noMultiLvlLbl val="0"/>
      </c:catAx>
      <c:valAx>
        <c:axId val="3825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55337"/>
        <c:axId val="96147213"/>
      </c:barChart>
      <c:catAx>
        <c:axId val="5885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213"/>
        <c:auto val="1"/>
        <c:lblAlgn val="ctr"/>
        <c:lblOffset val="100"/>
        <c:noMultiLvlLbl val="0"/>
      </c:catAx>
      <c:valAx>
        <c:axId val="9614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76388"/>
        <c:axId val="770648"/>
      </c:barChart>
      <c:catAx>
        <c:axId val="7697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8"/>
        <c:auto val="1"/>
        <c:lblAlgn val="ctr"/>
        <c:lblOffset val="100"/>
        <c:noMultiLvlLbl val="0"/>
      </c:catAx>
      <c:valAx>
        <c:axId val="77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69662"/>
        <c:axId val="46543691"/>
      </c:barChart>
      <c:catAx>
        <c:axId val="7986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691"/>
        <c:auto val="1"/>
        <c:lblAlgn val="ctr"/>
        <c:lblOffset val="100"/>
        <c:noMultiLvlLbl val="0"/>
      </c:catAx>
      <c:valAx>
        <c:axId val="4654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37618"/>
        <c:axId val="255442"/>
      </c:barChart>
      <c:catAx>
        <c:axId val="4453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2"/>
        <c:auto val="1"/>
        <c:lblAlgn val="ctr"/>
        <c:lblOffset val="100"/>
        <c:noMultiLvlLbl val="0"/>
      </c:catAx>
      <c:valAx>
        <c:axId val="25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6657"/>
        <c:axId val="31305014"/>
      </c:barChart>
      <c:catAx>
        <c:axId val="621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014"/>
        <c:auto val="1"/>
        <c:lblAlgn val="ctr"/>
        <c:lblOffset val="100"/>
        <c:noMultiLvlLbl val="0"/>
      </c:catAx>
      <c:valAx>
        <c:axId val="3130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82883"/>
        <c:axId val="38374922"/>
      </c:barChart>
      <c:catAx>
        <c:axId val="3138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922"/>
        <c:auto val="1"/>
        <c:lblAlgn val="ctr"/>
        <c:lblOffset val="100"/>
        <c:noMultiLvlLbl val="0"/>
      </c:catAx>
      <c:valAx>
        <c:axId val="3837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89150"/>
        <c:axId val="38889153"/>
      </c:barChart>
      <c:catAx>
        <c:axId val="5068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153"/>
        <c:auto val="1"/>
        <c:lblAlgn val="ctr"/>
        <c:lblOffset val="100"/>
        <c:noMultiLvlLbl val="0"/>
      </c:catAx>
      <c:valAx>
        <c:axId val="3888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20953"/>
        <c:axId val="42835199"/>
      </c:barChart>
      <c:catAx>
        <c:axId val="6292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199"/>
        <c:auto val="1"/>
        <c:lblAlgn val="ctr"/>
        <c:lblOffset val="100"/>
        <c:noMultiLvlLbl val="0"/>
      </c:catAx>
      <c:valAx>
        <c:axId val="4283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18463"/>
        <c:axId val="7698345"/>
      </c:barChart>
      <c:catAx>
        <c:axId val="1921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45"/>
        <c:auto val="1"/>
        <c:lblAlgn val="ctr"/>
        <c:lblOffset val="100"/>
        <c:noMultiLvlLbl val="0"/>
      </c:catAx>
      <c:valAx>
        <c:axId val="769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66090"/>
        <c:axId val="78398827"/>
      </c:barChart>
      <c:catAx>
        <c:axId val="2966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827"/>
        <c:auto val="1"/>
        <c:lblAlgn val="ctr"/>
        <c:lblOffset val="100"/>
        <c:noMultiLvlLbl val="0"/>
      </c:catAx>
      <c:valAx>
        <c:axId val="7839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80830"/>
        <c:axId val="20024272"/>
      </c:barChart>
      <c:catAx>
        <c:axId val="2538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272"/>
        <c:auto val="1"/>
        <c:lblAlgn val="ctr"/>
        <c:lblOffset val="100"/>
        <c:noMultiLvlLbl val="0"/>
      </c:catAx>
      <c:valAx>
        <c:axId val="2002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66835"/>
        <c:axId val="64523329"/>
      </c:barChart>
      <c:catAx>
        <c:axId val="7826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329"/>
        <c:auto val="1"/>
        <c:lblAlgn val="ctr"/>
        <c:lblOffset val="100"/>
        <c:noMultiLvlLbl val="0"/>
      </c:catAx>
      <c:valAx>
        <c:axId val="6452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18899"/>
        <c:axId val="22610975"/>
      </c:barChart>
      <c:catAx>
        <c:axId val="5361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975"/>
        <c:auto val="1"/>
        <c:lblAlgn val="ctr"/>
        <c:lblOffset val="100"/>
        <c:noMultiLvlLbl val="0"/>
      </c:catAx>
      <c:valAx>
        <c:axId val="226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24438"/>
        <c:axId val="17587977"/>
      </c:barChart>
      <c:catAx>
        <c:axId val="3612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977"/>
        <c:auto val="1"/>
        <c:lblAlgn val="ctr"/>
        <c:lblOffset val="100"/>
        <c:noMultiLvlLbl val="0"/>
      </c:catAx>
      <c:valAx>
        <c:axId val="1758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80329"/>
        <c:axId val="53088282"/>
      </c:barChart>
      <c:catAx>
        <c:axId val="9768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282"/>
        <c:auto val="1"/>
        <c:lblAlgn val="ctr"/>
        <c:lblOffset val="100"/>
        <c:noMultiLvlLbl val="0"/>
      </c:catAx>
      <c:valAx>
        <c:axId val="5308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41208"/>
        <c:axId val="91316154"/>
      </c:barChart>
      <c:catAx>
        <c:axId val="2784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154"/>
        <c:auto val="1"/>
        <c:lblAlgn val="ctr"/>
        <c:lblOffset val="100"/>
        <c:noMultiLvlLbl val="0"/>
      </c:catAx>
      <c:valAx>
        <c:axId val="9131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