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8647"/>
        <c:axId val="31411910"/>
      </c:scatterChart>
      <c:valAx>
        <c:axId val="453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910"/>
        <c:crossesAt val="0"/>
        <c:crossBetween val="midCat"/>
      </c:valAx>
      <c:valAx>
        <c:axId val="3141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8650"/>
        <c:axId val="44959446"/>
      </c:scatterChart>
      <c:valAx>
        <c:axId val="7988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446"/>
        <c:crossesAt val="0"/>
        <c:crossBetween val="midCat"/>
      </c:valAx>
      <c:valAx>
        <c:axId val="4495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2981"/>
        <c:axId val="6196912"/>
      </c:scatterChart>
      <c:valAx>
        <c:axId val="8197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12"/>
        <c:crossesAt val="0"/>
        <c:crossBetween val="midCat"/>
      </c:valAx>
      <c:valAx>
        <c:axId val="619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83489"/>
        <c:axId val="6946069"/>
      </c:scatterChart>
      <c:valAx>
        <c:axId val="3248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69"/>
        <c:crossesAt val="0"/>
        <c:crossBetween val="midCat"/>
      </c:valAx>
      <c:valAx>
        <c:axId val="694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