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73716"/>
        <c:axId val="31464725"/>
      </c:barChart>
      <c:catAx>
        <c:axId val="5957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725"/>
        <c:auto val="1"/>
        <c:lblAlgn val="ctr"/>
        <c:lblOffset val="100"/>
        <c:noMultiLvlLbl val="0"/>
      </c:catAx>
      <c:valAx>
        <c:axId val="314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92433"/>
        <c:axId val="59659575"/>
      </c:barChart>
      <c:catAx>
        <c:axId val="9789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575"/>
        <c:auto val="1"/>
        <c:lblAlgn val="ctr"/>
        <c:lblOffset val="100"/>
        <c:noMultiLvlLbl val="0"/>
      </c:catAx>
      <c:valAx>
        <c:axId val="596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51864"/>
        <c:axId val="78429146"/>
      </c:barChart>
      <c:catAx>
        <c:axId val="758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146"/>
        <c:auto val="1"/>
        <c:lblAlgn val="ctr"/>
        <c:lblOffset val="100"/>
        <c:noMultiLvlLbl val="0"/>
      </c:catAx>
      <c:valAx>
        <c:axId val="784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90362"/>
        <c:axId val="33142743"/>
      </c:barChart>
      <c:catAx>
        <c:axId val="289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743"/>
        <c:auto val="1"/>
        <c:lblAlgn val="ctr"/>
        <c:lblOffset val="100"/>
        <c:noMultiLvlLbl val="0"/>
      </c:catAx>
      <c:valAx>
        <c:axId val="331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64679"/>
        <c:axId val="19033904"/>
      </c:barChart>
      <c:catAx>
        <c:axId val="4976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904"/>
        <c:auto val="1"/>
        <c:lblAlgn val="ctr"/>
        <c:lblOffset val="100"/>
        <c:noMultiLvlLbl val="0"/>
      </c:catAx>
      <c:valAx>
        <c:axId val="190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30036"/>
        <c:axId val="45471045"/>
      </c:barChart>
      <c:catAx>
        <c:axId val="5673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045"/>
        <c:auto val="1"/>
        <c:lblAlgn val="ctr"/>
        <c:lblOffset val="100"/>
        <c:noMultiLvlLbl val="0"/>
      </c:catAx>
      <c:valAx>
        <c:axId val="454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2815"/>
        <c:axId val="40759954"/>
      </c:barChart>
      <c:catAx>
        <c:axId val="9632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954"/>
        <c:auto val="1"/>
        <c:lblAlgn val="ctr"/>
        <c:lblOffset val="100"/>
        <c:noMultiLvlLbl val="0"/>
      </c:catAx>
      <c:valAx>
        <c:axId val="4075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39738"/>
        <c:axId val="75981660"/>
      </c:barChart>
      <c:catAx>
        <c:axId val="9923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660"/>
        <c:auto val="1"/>
        <c:lblAlgn val="ctr"/>
        <c:lblOffset val="100"/>
        <c:noMultiLvlLbl val="0"/>
      </c:catAx>
      <c:valAx>
        <c:axId val="759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04368"/>
        <c:axId val="23312496"/>
      </c:barChart>
      <c:catAx>
        <c:axId val="615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496"/>
        <c:auto val="1"/>
        <c:lblAlgn val="ctr"/>
        <c:lblOffset val="100"/>
        <c:noMultiLvlLbl val="0"/>
      </c:catAx>
      <c:valAx>
        <c:axId val="233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03118"/>
        <c:axId val="39960981"/>
      </c:barChart>
      <c:catAx>
        <c:axId val="381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981"/>
        <c:auto val="1"/>
        <c:lblAlgn val="ctr"/>
        <c:lblOffset val="100"/>
        <c:noMultiLvlLbl val="0"/>
      </c:catAx>
      <c:valAx>
        <c:axId val="399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85146"/>
        <c:axId val="63445939"/>
      </c:barChart>
      <c:catAx>
        <c:axId val="446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939"/>
        <c:auto val="1"/>
        <c:lblAlgn val="ctr"/>
        <c:lblOffset val="100"/>
        <c:noMultiLvlLbl val="0"/>
      </c:catAx>
      <c:valAx>
        <c:axId val="634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0127"/>
        <c:axId val="80631623"/>
      </c:barChart>
      <c:catAx>
        <c:axId val="705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623"/>
        <c:auto val="1"/>
        <c:lblAlgn val="ctr"/>
        <c:lblOffset val="100"/>
        <c:noMultiLvlLbl val="0"/>
      </c:catAx>
      <c:valAx>
        <c:axId val="806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66269"/>
        <c:axId val="39721156"/>
      </c:barChart>
      <c:catAx>
        <c:axId val="3566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156"/>
        <c:auto val="1"/>
        <c:lblAlgn val="ctr"/>
        <c:lblOffset val="100"/>
        <c:noMultiLvlLbl val="0"/>
      </c:catAx>
      <c:valAx>
        <c:axId val="397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92779"/>
        <c:axId val="34342080"/>
      </c:barChart>
      <c:catAx>
        <c:axId val="8939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080"/>
        <c:auto val="1"/>
        <c:lblAlgn val="ctr"/>
        <c:lblOffset val="100"/>
        <c:noMultiLvlLbl val="0"/>
      </c:catAx>
      <c:valAx>
        <c:axId val="3434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43002"/>
        <c:axId val="84801579"/>
      </c:barChart>
      <c:catAx>
        <c:axId val="2764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579"/>
        <c:auto val="1"/>
        <c:lblAlgn val="ctr"/>
        <c:lblOffset val="100"/>
        <c:noMultiLvlLbl val="0"/>
      </c:catAx>
      <c:valAx>
        <c:axId val="848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42530"/>
        <c:axId val="20167291"/>
      </c:barChart>
      <c:catAx>
        <c:axId val="8864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291"/>
        <c:auto val="1"/>
        <c:lblAlgn val="ctr"/>
        <c:lblOffset val="100"/>
        <c:noMultiLvlLbl val="0"/>
      </c:catAx>
      <c:valAx>
        <c:axId val="201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62089"/>
        <c:axId val="93307907"/>
      </c:barChart>
      <c:catAx>
        <c:axId val="5866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907"/>
        <c:auto val="1"/>
        <c:lblAlgn val="ctr"/>
        <c:lblOffset val="100"/>
        <c:noMultiLvlLbl val="0"/>
      </c:catAx>
      <c:valAx>
        <c:axId val="933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1523"/>
        <c:axId val="92275131"/>
      </c:barChart>
      <c:catAx>
        <c:axId val="114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131"/>
        <c:auto val="1"/>
        <c:lblAlgn val="ctr"/>
        <c:lblOffset val="100"/>
        <c:noMultiLvlLbl val="0"/>
      </c:catAx>
      <c:valAx>
        <c:axId val="922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