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22770"/>
        <c:axId val="94211677"/>
      </c:scatterChart>
      <c:valAx>
        <c:axId val="695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677"/>
        <c:crossesAt val="0"/>
        <c:crossBetween val="midCat"/>
      </c:valAx>
      <c:valAx>
        <c:axId val="942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37492"/>
        <c:axId val="355928"/>
      </c:barChart>
      <c:catAx>
        <c:axId val="733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8"/>
        <c:crossesAt val="0"/>
        <c:auto val="1"/>
        <c:lblAlgn val="ctr"/>
        <c:lblOffset val="100"/>
        <c:noMultiLvlLbl val="0"/>
      </c:catAx>
      <c:valAx>
        <c:axId val="3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24053"/>
        <c:axId val="82006524"/>
      </c:barChart>
      <c:catAx>
        <c:axId val="1792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524"/>
        <c:crossesAt val="0"/>
        <c:auto val="1"/>
        <c:lblAlgn val="ctr"/>
        <c:lblOffset val="100"/>
        <c:noMultiLvlLbl val="0"/>
      </c:catAx>
      <c:valAx>
        <c:axId val="820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24029"/>
        <c:axId val="82519983"/>
      </c:barChart>
      <c:catAx>
        <c:axId val="512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83"/>
        <c:crossesAt val="0"/>
        <c:auto val="1"/>
        <c:lblAlgn val="ctr"/>
        <c:lblOffset val="100"/>
        <c:noMultiLvlLbl val="0"/>
      </c:catAx>
      <c:valAx>
        <c:axId val="825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65755"/>
        <c:axId val="77465058"/>
      </c:areaChart>
      <c:catAx>
        <c:axId val="6116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058"/>
        <c:crossesAt val="0"/>
        <c:auto val="1"/>
        <c:lblAlgn val="ctr"/>
        <c:lblOffset val="100"/>
        <c:noMultiLvlLbl val="0"/>
      </c:catAx>
      <c:valAx>
        <c:axId val="774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943964"/>
        <c:axId val="96323507"/>
      </c:areaChart>
      <c:catAx>
        <c:axId val="339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507"/>
        <c:crossesAt val="0"/>
        <c:auto val="1"/>
        <c:lblAlgn val="ctr"/>
        <c:lblOffset val="100"/>
        <c:noMultiLvlLbl val="0"/>
      </c:catAx>
      <c:valAx>
        <c:axId val="963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129585"/>
        <c:axId val="64528595"/>
      </c:areaChart>
      <c:catAx>
        <c:axId val="581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595"/>
        <c:crossesAt val="0"/>
        <c:auto val="1"/>
        <c:lblAlgn val="ctr"/>
        <c:lblOffset val="100"/>
        <c:noMultiLvlLbl val="0"/>
      </c:catAx>
      <c:valAx>
        <c:axId val="645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3884"/>
        <c:axId val="77031500"/>
      </c:lineChart>
      <c:catAx>
        <c:axId val="956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00"/>
        <c:crossesAt val="0"/>
        <c:auto val="1"/>
        <c:lblAlgn val="ctr"/>
        <c:lblOffset val="100"/>
        <c:noMultiLvlLbl val="0"/>
      </c:catAx>
      <c:valAx>
        <c:axId val="770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4543"/>
        <c:axId val="75053953"/>
      </c:lineChart>
      <c:catAx>
        <c:axId val="943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953"/>
        <c:crossesAt val="0"/>
        <c:auto val="1"/>
        <c:lblAlgn val="ctr"/>
        <c:lblOffset val="100"/>
        <c:noMultiLvlLbl val="0"/>
      </c:catAx>
      <c:valAx>
        <c:axId val="750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813"/>
        <c:axId val="90882816"/>
      </c:lineChart>
      <c:catAx>
        <c:axId val="92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816"/>
        <c:crossesAt val="0"/>
        <c:auto val="1"/>
        <c:lblAlgn val="ctr"/>
        <c:lblOffset val="100"/>
        <c:noMultiLvlLbl val="0"/>
      </c:catAx>
      <c:valAx>
        <c:axId val="908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342049"/>
        <c:axId val="17431371"/>
      </c:scatterChart>
      <c:valAx>
        <c:axId val="973420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71"/>
        <c:crossesAt val="0"/>
        <c:crossBetween val="midCat"/>
      </c:valAx>
      <c:valAx>
        <c:axId val="174313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66905"/>
        <c:axId val="69056764"/>
      </c:radarChart>
      <c:catAx>
        <c:axId val="84966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764"/>
        <c:crossesAt val="0"/>
        <c:auto val="1"/>
        <c:lblAlgn val="ctr"/>
        <c:lblOffset val="100"/>
        <c:noMultiLvlLbl val="0"/>
      </c:catAx>
      <c:valAx>
        <c:axId val="69056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13394"/>
        <c:axId val="23018389"/>
      </c:radarChart>
      <c:catAx>
        <c:axId val="34913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389"/>
        <c:crossesAt val="0"/>
        <c:auto val="1"/>
        <c:lblAlgn val="ctr"/>
        <c:lblOffset val="100"/>
        <c:noMultiLvlLbl val="0"/>
      </c:catAx>
      <c:valAx>
        <c:axId val="23018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64302"/>
        <c:axId val="43514635"/>
      </c:radarChart>
      <c:catAx>
        <c:axId val="98264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635"/>
        <c:crossesAt val="0"/>
        <c:auto val="1"/>
        <c:lblAlgn val="ctr"/>
        <c:lblOffset val="100"/>
        <c:noMultiLvlLbl val="0"/>
      </c:catAx>
      <c:valAx>
        <c:axId val="43514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4526"/>
        <c:axId val="10851369"/>
      </c:lineChart>
      <c:catAx>
        <c:axId val="3433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369"/>
        <c:crossesAt val="0"/>
        <c:auto val="1"/>
        <c:lblAlgn val="ctr"/>
        <c:lblOffset val="100"/>
        <c:noMultiLvlLbl val="0"/>
      </c:catAx>
      <c:valAx>
        <c:axId val="10851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32024"/>
        <c:axId val="36638253"/>
      </c:bubbleChart>
      <c:valAx>
        <c:axId val="557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253"/>
        <c:crossesAt val="0"/>
        <c:crossBetween val="midCat"/>
      </c:valAx>
      <c:valAx>
        <c:axId val="366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5734"/>
        <c:axId val="99765003"/>
      </c:lineChart>
      <c:catAx>
        <c:axId val="4280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03"/>
        <c:crossesAt val="0"/>
        <c:auto val="1"/>
        <c:lblAlgn val="ctr"/>
        <c:lblOffset val="100"/>
        <c:noMultiLvlLbl val="0"/>
      </c:catAx>
      <c:valAx>
        <c:axId val="99765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7406"/>
        <c:axId val="64643763"/>
      </c:lineChart>
      <c:catAx>
        <c:axId val="769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763"/>
        <c:crossesAt val="0"/>
        <c:auto val="1"/>
        <c:lblAlgn val="ctr"/>
        <c:lblOffset val="100"/>
        <c:noMultiLvlLbl val="0"/>
      </c:catAx>
      <c:valAx>
        <c:axId val="6464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472"/>
        <c:axId val="56146638"/>
      </c:lineChart>
      <c:catAx>
        <c:axId val="65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638"/>
        <c:crossesAt val="0"/>
        <c:auto val="1"/>
        <c:lblAlgn val="ctr"/>
        <c:lblOffset val="100"/>
        <c:noMultiLvlLbl val="0"/>
      </c:catAx>
      <c:valAx>
        <c:axId val="561466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942"/>
        <c:axId val="30141900"/>
      </c:lineChart>
      <c:catAx>
        <c:axId val="39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900"/>
        <c:crossesAt val="0"/>
        <c:auto val="1"/>
        <c:lblAlgn val="ctr"/>
        <c:lblOffset val="100"/>
        <c:noMultiLvlLbl val="0"/>
      </c:catAx>
      <c:valAx>
        <c:axId val="3014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4726"/>
        <c:axId val="83773796"/>
      </c:lineChart>
      <c:catAx>
        <c:axId val="763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796"/>
        <c:crossesAt val="0"/>
        <c:auto val="1"/>
        <c:lblAlgn val="ctr"/>
        <c:lblOffset val="100"/>
        <c:noMultiLvlLbl val="0"/>
      </c:catAx>
      <c:valAx>
        <c:axId val="8377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8590"/>
        <c:axId val="7191245"/>
      </c:lineChart>
      <c:catAx>
        <c:axId val="5223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45"/>
        <c:crossesAt val="0"/>
        <c:auto val="1"/>
        <c:lblAlgn val="ctr"/>
        <c:lblOffset val="100"/>
        <c:noMultiLvlLbl val="0"/>
      </c:catAx>
      <c:valAx>
        <c:axId val="719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631"/>
        <c:axId val="37719276"/>
      </c:lineChart>
      <c:catAx>
        <c:axId val="24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76"/>
        <c:crossesAt val="0"/>
        <c:auto val="1"/>
        <c:lblAlgn val="ctr"/>
        <c:lblOffset val="100"/>
        <c:noMultiLvlLbl val="0"/>
      </c:catAx>
      <c:valAx>
        <c:axId val="37719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7421"/>
        <c:axId val="38216929"/>
      </c:lineChart>
      <c:catAx>
        <c:axId val="4626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929"/>
        <c:crossesAt val="0"/>
        <c:auto val="1"/>
        <c:lblAlgn val="ctr"/>
        <c:lblOffset val="100"/>
        <c:noMultiLvlLbl val="0"/>
      </c:catAx>
      <c:valAx>
        <c:axId val="3821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4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02342"/>
        <c:axId val="60536540"/>
      </c:barChart>
      <c:catAx>
        <c:axId val="967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540"/>
        <c:auto val="1"/>
        <c:lblAlgn val="ctr"/>
        <c:lblOffset val="100"/>
        <c:noMultiLvlLbl val="0"/>
      </c:catAx>
      <c:valAx>
        <c:axId val="6053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09453"/>
        <c:axId val="2020362"/>
      </c:bubbleChart>
      <c:valAx>
        <c:axId val="955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62"/>
        <c:crossesAt val="0"/>
        <c:crossBetween val="midCat"/>
      </c:valAx>
      <c:valAx>
        <c:axId val="20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728767"/>
        <c:axId val="95239756"/>
      </c:areaChart>
      <c:catAx>
        <c:axId val="277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756"/>
        <c:auto val="1"/>
        <c:lblAlgn val="ctr"/>
        <c:lblOffset val="100"/>
        <c:noMultiLvlLbl val="0"/>
      </c:catAx>
      <c:valAx>
        <c:axId val="9523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931789"/>
        <c:axId val="15939096"/>
      </c:radarChart>
      <c:catAx>
        <c:axId val="929317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9096"/>
        <c:auto val="1"/>
        <c:lblAlgn val="ctr"/>
        <c:lblOffset val="100"/>
        <c:noMultiLvlLbl val="0"/>
      </c:catAx>
      <c:valAx>
        <c:axId val="15939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9788"/>
        <c:axId val="97495286"/>
      </c:lineChart>
      <c:catAx>
        <c:axId val="155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86"/>
        <c:auto val="1"/>
        <c:lblAlgn val="ctr"/>
        <c:lblOffset val="100"/>
        <c:noMultiLvlLbl val="0"/>
      </c:catAx>
      <c:valAx>
        <c:axId val="9749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325723"/>
        <c:axId val="38372312"/>
      </c:bubbleChart>
      <c:valAx>
        <c:axId val="5732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312"/>
        <c:crossesAt val="0"/>
        <c:crossBetween val="midCat"/>
      </c:valAx>
      <c:valAx>
        <c:axId val="383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692922"/>
        <c:axId val="20320994"/>
      </c:scatterChart>
      <c:valAx>
        <c:axId val="576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994"/>
        <c:crossesAt val="0"/>
        <c:crossBetween val="midCat"/>
      </c:valAx>
      <c:valAx>
        <c:axId val="20320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6806"/>
        <c:axId val="17685337"/>
      </c:lineChart>
      <c:catAx>
        <c:axId val="297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337"/>
        <c:crossesAt val="0"/>
        <c:auto val="1"/>
        <c:lblAlgn val="ctr"/>
        <c:lblOffset val="100"/>
        <c:noMultiLvlLbl val="0"/>
      </c:catAx>
      <c:valAx>
        <c:axId val="1768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607747"/>
        <c:axId val="19864785"/>
      </c:barChart>
      <c:catAx>
        <c:axId val="2760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85"/>
        <c:crossesAt val="0"/>
        <c:auto val="1"/>
        <c:lblAlgn val="ctr"/>
        <c:lblOffset val="100"/>
        <c:noMultiLvlLbl val="0"/>
      </c:catAx>
      <c:valAx>
        <c:axId val="19864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927902"/>
        <c:axId val="94321297"/>
      </c:areaChart>
      <c:catAx>
        <c:axId val="519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97"/>
        <c:crossesAt val="0"/>
        <c:auto val="1"/>
        <c:lblAlgn val="ctr"/>
        <c:lblOffset val="100"/>
        <c:noMultiLvlLbl val="0"/>
      </c:catAx>
      <c:valAx>
        <c:axId val="94321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38659"/>
        <c:axId val="26492257"/>
      </c:barChart>
      <c:catAx>
        <c:axId val="211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257"/>
        <c:crossesAt val="0"/>
        <c:auto val="1"/>
        <c:lblAlgn val="ctr"/>
        <c:lblOffset val="100"/>
        <c:noMultiLvlLbl val="0"/>
      </c:catAx>
      <c:valAx>
        <c:axId val="264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50749"/>
        <c:axId val="14707833"/>
      </c:bubbleChart>
      <c:valAx>
        <c:axId val="703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833"/>
        <c:crossesAt val="0"/>
        <c:crossBetween val="midCat"/>
      </c:valAx>
      <c:valAx>
        <c:axId val="147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3205"/>
        <c:axId val="57737498"/>
      </c:bubbleChart>
      <c:valAx>
        <c:axId val="14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98"/>
        <c:crossesAt val="0"/>
        <c:crossBetween val="midCat"/>
      </c:valAx>
      <c:valAx>
        <c:axId val="577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949592"/>
        <c:axId val="76658299"/>
      </c:barChart>
      <c:catAx>
        <c:axId val="8194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99"/>
        <c:crossesAt val="0"/>
        <c:auto val="1"/>
        <c:lblAlgn val="ctr"/>
        <c:lblOffset val="100"/>
        <c:noMultiLvlLbl val="0"/>
      </c:catAx>
      <c:valAx>
        <c:axId val="766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55355"/>
        <c:axId val="6708722"/>
      </c:barChart>
      <c:catAx>
        <c:axId val="69655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22"/>
        <c:crossesAt val="0"/>
        <c:auto val="1"/>
        <c:lblAlgn val="ctr"/>
        <c:lblOffset val="100"/>
        <c:noMultiLvlLbl val="0"/>
      </c:catAx>
      <c:valAx>
        <c:axId val="67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93392"/>
        <c:axId val="54816581"/>
      </c:barChart>
      <c:catAx>
        <c:axId val="9679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581"/>
        <c:crossesAt val="0"/>
        <c:auto val="1"/>
        <c:lblAlgn val="ctr"/>
        <c:lblOffset val="100"/>
        <c:noMultiLvlLbl val="0"/>
      </c:catAx>
      <c:valAx>
        <c:axId val="548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