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18550"/>
        <c:axId val="51849840"/>
      </c:scatterChart>
      <c:valAx>
        <c:axId val="761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40"/>
        <c:crossesAt val="0"/>
        <c:crossBetween val="midCat"/>
      </c:valAx>
      <c:valAx>
        <c:axId val="518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424226"/>
        <c:axId val="99503220"/>
      </c:barChart>
      <c:catAx>
        <c:axId val="294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220"/>
        <c:crossesAt val="0"/>
        <c:auto val="1"/>
        <c:lblAlgn val="ctr"/>
        <c:lblOffset val="100"/>
        <c:noMultiLvlLbl val="0"/>
      </c:catAx>
      <c:valAx>
        <c:axId val="995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04462"/>
        <c:axId val="19586173"/>
      </c:barChart>
      <c:catAx>
        <c:axId val="131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173"/>
        <c:crossesAt val="0"/>
        <c:auto val="1"/>
        <c:lblAlgn val="ctr"/>
        <c:lblOffset val="100"/>
        <c:noMultiLvlLbl val="0"/>
      </c:catAx>
      <c:valAx>
        <c:axId val="195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71120"/>
        <c:axId val="54092655"/>
      </c:barChart>
      <c:catAx>
        <c:axId val="4267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55"/>
        <c:crossesAt val="0"/>
        <c:auto val="1"/>
        <c:lblAlgn val="ctr"/>
        <c:lblOffset val="100"/>
        <c:noMultiLvlLbl val="0"/>
      </c:catAx>
      <c:valAx>
        <c:axId val="540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836082"/>
        <c:axId val="10939993"/>
      </c:areaChart>
      <c:catAx>
        <c:axId val="8483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993"/>
        <c:crossesAt val="0"/>
        <c:auto val="1"/>
        <c:lblAlgn val="ctr"/>
        <c:lblOffset val="100"/>
        <c:noMultiLvlLbl val="0"/>
      </c:catAx>
      <c:valAx>
        <c:axId val="1093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45477"/>
        <c:axId val="66000945"/>
      </c:areaChart>
      <c:catAx>
        <c:axId val="270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45"/>
        <c:crossesAt val="0"/>
        <c:auto val="1"/>
        <c:lblAlgn val="ctr"/>
        <c:lblOffset val="100"/>
        <c:noMultiLvlLbl val="0"/>
      </c:catAx>
      <c:valAx>
        <c:axId val="660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80528"/>
        <c:axId val="62733915"/>
      </c:areaChart>
      <c:catAx>
        <c:axId val="8678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15"/>
        <c:crossesAt val="0"/>
        <c:auto val="1"/>
        <c:lblAlgn val="ctr"/>
        <c:lblOffset val="100"/>
        <c:noMultiLvlLbl val="0"/>
      </c:catAx>
      <c:valAx>
        <c:axId val="627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1111"/>
        <c:axId val="9603983"/>
      </c:lineChart>
      <c:catAx>
        <c:axId val="928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3"/>
        <c:crossesAt val="0"/>
        <c:auto val="1"/>
        <c:lblAlgn val="ctr"/>
        <c:lblOffset val="100"/>
        <c:noMultiLvlLbl val="0"/>
      </c:catAx>
      <c:valAx>
        <c:axId val="96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9626"/>
        <c:axId val="87219688"/>
      </c:lineChart>
      <c:catAx>
        <c:axId val="2737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88"/>
        <c:crossesAt val="0"/>
        <c:auto val="1"/>
        <c:lblAlgn val="ctr"/>
        <c:lblOffset val="100"/>
        <c:noMultiLvlLbl val="0"/>
      </c:catAx>
      <c:valAx>
        <c:axId val="872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939"/>
        <c:axId val="25386000"/>
      </c:lineChart>
      <c:catAx>
        <c:axId val="354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000"/>
        <c:crossesAt val="0"/>
        <c:auto val="1"/>
        <c:lblAlgn val="ctr"/>
        <c:lblOffset val="100"/>
        <c:noMultiLvlLbl val="0"/>
      </c:catAx>
      <c:valAx>
        <c:axId val="253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16586"/>
        <c:axId val="9677900"/>
      </c:scatterChart>
      <c:valAx>
        <c:axId val="547165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0"/>
        <c:crossesAt val="0"/>
        <c:crossBetween val="midCat"/>
      </c:valAx>
      <c:valAx>
        <c:axId val="9677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76133"/>
        <c:axId val="37216838"/>
      </c:radarChart>
      <c:catAx>
        <c:axId val="74676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838"/>
        <c:crossesAt val="0"/>
        <c:auto val="1"/>
        <c:lblAlgn val="ctr"/>
        <c:lblOffset val="100"/>
        <c:noMultiLvlLbl val="0"/>
      </c:catAx>
      <c:valAx>
        <c:axId val="3721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84136"/>
        <c:axId val="20256111"/>
      </c:radarChart>
      <c:catAx>
        <c:axId val="30484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11"/>
        <c:crossesAt val="0"/>
        <c:auto val="1"/>
        <c:lblAlgn val="ctr"/>
        <c:lblOffset val="100"/>
        <c:noMultiLvlLbl val="0"/>
      </c:catAx>
      <c:valAx>
        <c:axId val="2025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63735"/>
        <c:axId val="26101910"/>
      </c:radarChart>
      <c:catAx>
        <c:axId val="24963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10"/>
        <c:crossesAt val="0"/>
        <c:auto val="1"/>
        <c:lblAlgn val="ctr"/>
        <c:lblOffset val="100"/>
        <c:noMultiLvlLbl val="0"/>
      </c:catAx>
      <c:valAx>
        <c:axId val="2610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7244"/>
        <c:axId val="2536545"/>
      </c:lineChart>
      <c:catAx>
        <c:axId val="2667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5"/>
        <c:crossesAt val="0"/>
        <c:auto val="1"/>
        <c:lblAlgn val="ctr"/>
        <c:lblOffset val="100"/>
        <c:noMultiLvlLbl val="0"/>
      </c:catAx>
      <c:valAx>
        <c:axId val="2536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03704"/>
        <c:axId val="13437754"/>
      </c:bubbleChart>
      <c:valAx>
        <c:axId val="722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754"/>
        <c:crossesAt val="0"/>
        <c:crossBetween val="midCat"/>
      </c:valAx>
      <c:valAx>
        <c:axId val="134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3597"/>
        <c:axId val="37288967"/>
      </c:lineChart>
      <c:catAx>
        <c:axId val="7474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67"/>
        <c:crossesAt val="0"/>
        <c:auto val="1"/>
        <c:lblAlgn val="ctr"/>
        <c:lblOffset val="100"/>
        <c:noMultiLvlLbl val="0"/>
      </c:catAx>
      <c:valAx>
        <c:axId val="3728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2582"/>
        <c:axId val="46182400"/>
      </c:lineChart>
      <c:catAx>
        <c:axId val="503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400"/>
        <c:crossesAt val="0"/>
        <c:auto val="1"/>
        <c:lblAlgn val="ctr"/>
        <c:lblOffset val="100"/>
        <c:noMultiLvlLbl val="0"/>
      </c:catAx>
      <c:valAx>
        <c:axId val="46182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4330"/>
        <c:axId val="13452244"/>
      </c:lineChart>
      <c:catAx>
        <c:axId val="440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44"/>
        <c:crossesAt val="0"/>
        <c:auto val="1"/>
        <c:lblAlgn val="ctr"/>
        <c:lblOffset val="100"/>
        <c:noMultiLvlLbl val="0"/>
      </c:catAx>
      <c:valAx>
        <c:axId val="134522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8528"/>
        <c:axId val="97743054"/>
      </c:lineChart>
      <c:catAx>
        <c:axId val="6515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54"/>
        <c:crossesAt val="0"/>
        <c:auto val="1"/>
        <c:lblAlgn val="ctr"/>
        <c:lblOffset val="100"/>
        <c:noMultiLvlLbl val="0"/>
      </c:catAx>
      <c:valAx>
        <c:axId val="9774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3127"/>
        <c:axId val="28173413"/>
      </c:lineChart>
      <c:catAx>
        <c:axId val="682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13"/>
        <c:crossesAt val="0"/>
        <c:auto val="1"/>
        <c:lblAlgn val="ctr"/>
        <c:lblOffset val="100"/>
        <c:noMultiLvlLbl val="0"/>
      </c:catAx>
      <c:valAx>
        <c:axId val="28173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400"/>
        <c:axId val="69075897"/>
      </c:lineChart>
      <c:catAx>
        <c:axId val="686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97"/>
        <c:crossesAt val="0"/>
        <c:auto val="1"/>
        <c:lblAlgn val="ctr"/>
        <c:lblOffset val="100"/>
        <c:noMultiLvlLbl val="0"/>
      </c:catAx>
      <c:valAx>
        <c:axId val="6907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1757"/>
        <c:axId val="25909147"/>
      </c:lineChart>
      <c:catAx>
        <c:axId val="3414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47"/>
        <c:crossesAt val="0"/>
        <c:auto val="1"/>
        <c:lblAlgn val="ctr"/>
        <c:lblOffset val="100"/>
        <c:noMultiLvlLbl val="0"/>
      </c:catAx>
      <c:valAx>
        <c:axId val="2590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1667"/>
        <c:axId val="15714426"/>
      </c:lineChart>
      <c:catAx>
        <c:axId val="604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426"/>
        <c:crossesAt val="0"/>
        <c:auto val="1"/>
        <c:lblAlgn val="ctr"/>
        <c:lblOffset val="100"/>
        <c:noMultiLvlLbl val="0"/>
      </c:catAx>
      <c:valAx>
        <c:axId val="1571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6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62097"/>
        <c:axId val="11692183"/>
      </c:barChart>
      <c:catAx>
        <c:axId val="354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83"/>
        <c:auto val="1"/>
        <c:lblAlgn val="ctr"/>
        <c:lblOffset val="100"/>
        <c:noMultiLvlLbl val="0"/>
      </c:catAx>
      <c:valAx>
        <c:axId val="1169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55163"/>
        <c:axId val="3001986"/>
      </c:bubbleChart>
      <c:valAx>
        <c:axId val="428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6"/>
        <c:crossesAt val="0"/>
        <c:crossBetween val="midCat"/>
      </c:valAx>
      <c:valAx>
        <c:axId val="30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92059"/>
        <c:axId val="51210504"/>
      </c:areaChart>
      <c:catAx>
        <c:axId val="1909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04"/>
        <c:auto val="1"/>
        <c:lblAlgn val="ctr"/>
        <c:lblOffset val="100"/>
        <c:noMultiLvlLbl val="0"/>
      </c:catAx>
      <c:valAx>
        <c:axId val="5121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641713"/>
        <c:axId val="24522081"/>
      </c:radarChart>
      <c:catAx>
        <c:axId val="48641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2081"/>
        <c:auto val="1"/>
        <c:lblAlgn val="ctr"/>
        <c:lblOffset val="100"/>
        <c:noMultiLvlLbl val="0"/>
      </c:catAx>
      <c:valAx>
        <c:axId val="2452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922"/>
        <c:axId val="54064785"/>
      </c:lineChart>
      <c:catAx>
        <c:axId val="20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785"/>
        <c:auto val="1"/>
        <c:lblAlgn val="ctr"/>
        <c:lblOffset val="100"/>
        <c:noMultiLvlLbl val="0"/>
      </c:catAx>
      <c:valAx>
        <c:axId val="54064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024898"/>
        <c:axId val="26912353"/>
      </c:bubbleChart>
      <c:valAx>
        <c:axId val="110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353"/>
        <c:crossesAt val="0"/>
        <c:crossBetween val="midCat"/>
      </c:valAx>
      <c:valAx>
        <c:axId val="269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850610"/>
        <c:axId val="40891814"/>
      </c:scatterChart>
      <c:valAx>
        <c:axId val="4385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14"/>
        <c:crossesAt val="0"/>
        <c:crossBetween val="midCat"/>
      </c:valAx>
      <c:valAx>
        <c:axId val="4089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7060"/>
        <c:axId val="82867311"/>
      </c:lineChart>
      <c:catAx>
        <c:axId val="909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311"/>
        <c:crossesAt val="0"/>
        <c:auto val="1"/>
        <c:lblAlgn val="ctr"/>
        <c:lblOffset val="100"/>
        <c:noMultiLvlLbl val="0"/>
      </c:catAx>
      <c:valAx>
        <c:axId val="8286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871439"/>
        <c:axId val="35306587"/>
      </c:barChart>
      <c:catAx>
        <c:axId val="408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587"/>
        <c:crossesAt val="0"/>
        <c:auto val="1"/>
        <c:lblAlgn val="ctr"/>
        <c:lblOffset val="100"/>
        <c:noMultiLvlLbl val="0"/>
      </c:catAx>
      <c:valAx>
        <c:axId val="3530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672914"/>
        <c:axId val="39174508"/>
      </c:areaChart>
      <c:catAx>
        <c:axId val="286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508"/>
        <c:crossesAt val="0"/>
        <c:auto val="1"/>
        <c:lblAlgn val="ctr"/>
        <c:lblOffset val="100"/>
        <c:noMultiLvlLbl val="0"/>
      </c:catAx>
      <c:valAx>
        <c:axId val="3917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76980"/>
        <c:axId val="71854658"/>
      </c:barChart>
      <c:catAx>
        <c:axId val="232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58"/>
        <c:crossesAt val="0"/>
        <c:auto val="1"/>
        <c:lblAlgn val="ctr"/>
        <c:lblOffset val="100"/>
        <c:noMultiLvlLbl val="0"/>
      </c:catAx>
      <c:valAx>
        <c:axId val="718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65591"/>
        <c:axId val="54120687"/>
      </c:bubbleChart>
      <c:valAx>
        <c:axId val="732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87"/>
        <c:crossesAt val="0"/>
        <c:crossBetween val="midCat"/>
      </c:valAx>
      <c:valAx>
        <c:axId val="541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98909"/>
        <c:axId val="51988349"/>
      </c:bubbleChart>
      <c:valAx>
        <c:axId val="673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349"/>
        <c:crossesAt val="0"/>
        <c:crossBetween val="midCat"/>
      </c:valAx>
      <c:valAx>
        <c:axId val="519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61356"/>
        <c:axId val="13762505"/>
      </c:barChart>
      <c:catAx>
        <c:axId val="1406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05"/>
        <c:crossesAt val="0"/>
        <c:auto val="1"/>
        <c:lblAlgn val="ctr"/>
        <c:lblOffset val="100"/>
        <c:noMultiLvlLbl val="0"/>
      </c:catAx>
      <c:valAx>
        <c:axId val="137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53947"/>
        <c:axId val="19938702"/>
      </c:barChart>
      <c:catAx>
        <c:axId val="54253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02"/>
        <c:crossesAt val="0"/>
        <c:auto val="1"/>
        <c:lblAlgn val="ctr"/>
        <c:lblOffset val="100"/>
        <c:noMultiLvlLbl val="0"/>
      </c:catAx>
      <c:valAx>
        <c:axId val="199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19423"/>
        <c:axId val="12221690"/>
      </c:barChart>
      <c:catAx>
        <c:axId val="902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690"/>
        <c:crossesAt val="0"/>
        <c:auto val="1"/>
        <c:lblAlgn val="ctr"/>
        <c:lblOffset val="100"/>
        <c:noMultiLvlLbl val="0"/>
      </c:catAx>
      <c:valAx>
        <c:axId val="122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