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71693"/>
        <c:axId val="57453851"/>
      </c:scatterChart>
      <c:valAx>
        <c:axId val="3467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851"/>
        <c:crossesAt val="0"/>
        <c:crossBetween val="midCat"/>
      </c:valAx>
      <c:valAx>
        <c:axId val="574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844486"/>
        <c:axId val="28027211"/>
      </c:barChart>
      <c:catAx>
        <c:axId val="508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211"/>
        <c:crossesAt val="0"/>
        <c:auto val="1"/>
        <c:lblAlgn val="ctr"/>
        <c:lblOffset val="100"/>
        <c:noMultiLvlLbl val="0"/>
      </c:catAx>
      <c:valAx>
        <c:axId val="280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3477"/>
        <c:axId val="19771282"/>
      </c:barChart>
      <c:catAx>
        <c:axId val="64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282"/>
        <c:crossesAt val="0"/>
        <c:auto val="1"/>
        <c:lblAlgn val="ctr"/>
        <c:lblOffset val="100"/>
        <c:noMultiLvlLbl val="0"/>
      </c:catAx>
      <c:valAx>
        <c:axId val="197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13644"/>
        <c:axId val="53156007"/>
      </c:barChart>
      <c:catAx>
        <c:axId val="6171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007"/>
        <c:crossesAt val="0"/>
        <c:auto val="1"/>
        <c:lblAlgn val="ctr"/>
        <c:lblOffset val="100"/>
        <c:noMultiLvlLbl val="0"/>
      </c:catAx>
      <c:valAx>
        <c:axId val="531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433242"/>
        <c:axId val="8514264"/>
      </c:areaChart>
      <c:catAx>
        <c:axId val="384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64"/>
        <c:crossesAt val="0"/>
        <c:auto val="1"/>
        <c:lblAlgn val="ctr"/>
        <c:lblOffset val="100"/>
        <c:noMultiLvlLbl val="0"/>
      </c:catAx>
      <c:valAx>
        <c:axId val="85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43990"/>
        <c:axId val="50225531"/>
      </c:areaChart>
      <c:catAx>
        <c:axId val="856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531"/>
        <c:crossesAt val="0"/>
        <c:auto val="1"/>
        <c:lblAlgn val="ctr"/>
        <c:lblOffset val="100"/>
        <c:noMultiLvlLbl val="0"/>
      </c:catAx>
      <c:valAx>
        <c:axId val="502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66506"/>
        <c:axId val="47205487"/>
      </c:areaChart>
      <c:catAx>
        <c:axId val="557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487"/>
        <c:crossesAt val="0"/>
        <c:auto val="1"/>
        <c:lblAlgn val="ctr"/>
        <c:lblOffset val="100"/>
        <c:noMultiLvlLbl val="0"/>
      </c:catAx>
      <c:valAx>
        <c:axId val="472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0219"/>
        <c:axId val="79681382"/>
      </c:lineChart>
      <c:catAx>
        <c:axId val="9084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82"/>
        <c:crossesAt val="0"/>
        <c:auto val="1"/>
        <c:lblAlgn val="ctr"/>
        <c:lblOffset val="100"/>
        <c:noMultiLvlLbl val="0"/>
      </c:catAx>
      <c:valAx>
        <c:axId val="796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7618"/>
        <c:axId val="34732269"/>
      </c:lineChart>
      <c:catAx>
        <c:axId val="201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269"/>
        <c:crossesAt val="0"/>
        <c:auto val="1"/>
        <c:lblAlgn val="ctr"/>
        <c:lblOffset val="100"/>
        <c:noMultiLvlLbl val="0"/>
      </c:catAx>
      <c:valAx>
        <c:axId val="347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0423"/>
        <c:axId val="45333831"/>
      </c:lineChart>
      <c:catAx>
        <c:axId val="867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831"/>
        <c:crossesAt val="0"/>
        <c:auto val="1"/>
        <c:lblAlgn val="ctr"/>
        <c:lblOffset val="100"/>
        <c:noMultiLvlLbl val="0"/>
      </c:catAx>
      <c:valAx>
        <c:axId val="453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76294"/>
        <c:axId val="32360340"/>
      </c:scatterChart>
      <c:valAx>
        <c:axId val="46176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340"/>
        <c:crossesAt val="0"/>
        <c:crossBetween val="midCat"/>
      </c:valAx>
      <c:valAx>
        <c:axId val="32360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33441"/>
        <c:axId val="44555959"/>
      </c:radarChart>
      <c:catAx>
        <c:axId val="7633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959"/>
        <c:crossesAt val="0"/>
        <c:auto val="1"/>
        <c:lblAlgn val="ctr"/>
        <c:lblOffset val="100"/>
        <c:noMultiLvlLbl val="0"/>
      </c:catAx>
      <c:valAx>
        <c:axId val="4455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57234"/>
        <c:axId val="78065317"/>
      </c:radarChart>
      <c:catAx>
        <c:axId val="73757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317"/>
        <c:crossesAt val="0"/>
        <c:auto val="1"/>
        <c:lblAlgn val="ctr"/>
        <c:lblOffset val="100"/>
        <c:noMultiLvlLbl val="0"/>
      </c:catAx>
      <c:valAx>
        <c:axId val="78065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00798"/>
        <c:axId val="81626283"/>
      </c:radarChart>
      <c:catAx>
        <c:axId val="78600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83"/>
        <c:crossesAt val="0"/>
        <c:auto val="1"/>
        <c:lblAlgn val="ctr"/>
        <c:lblOffset val="100"/>
        <c:noMultiLvlLbl val="0"/>
      </c:catAx>
      <c:valAx>
        <c:axId val="81626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7129"/>
        <c:axId val="5962963"/>
      </c:lineChart>
      <c:catAx>
        <c:axId val="442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63"/>
        <c:crossesAt val="0"/>
        <c:auto val="1"/>
        <c:lblAlgn val="ctr"/>
        <c:lblOffset val="100"/>
        <c:noMultiLvlLbl val="0"/>
      </c:catAx>
      <c:valAx>
        <c:axId val="596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38643"/>
        <c:axId val="21168379"/>
      </c:bubbleChart>
      <c:valAx>
        <c:axId val="947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79"/>
        <c:crossesAt val="0"/>
        <c:crossBetween val="midCat"/>
      </c:valAx>
      <c:valAx>
        <c:axId val="211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283"/>
        <c:axId val="69983366"/>
      </c:lineChart>
      <c:catAx>
        <c:axId val="17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366"/>
        <c:crossesAt val="0"/>
        <c:auto val="1"/>
        <c:lblAlgn val="ctr"/>
        <c:lblOffset val="100"/>
        <c:noMultiLvlLbl val="0"/>
      </c:catAx>
      <c:valAx>
        <c:axId val="69983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0143"/>
        <c:axId val="57844539"/>
      </c:lineChart>
      <c:catAx>
        <c:axId val="920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539"/>
        <c:crossesAt val="0"/>
        <c:auto val="1"/>
        <c:lblAlgn val="ctr"/>
        <c:lblOffset val="100"/>
        <c:noMultiLvlLbl val="0"/>
      </c:catAx>
      <c:valAx>
        <c:axId val="5784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6506"/>
        <c:axId val="63613926"/>
      </c:lineChart>
      <c:catAx>
        <c:axId val="310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926"/>
        <c:crossesAt val="0"/>
        <c:auto val="1"/>
        <c:lblAlgn val="ctr"/>
        <c:lblOffset val="100"/>
        <c:noMultiLvlLbl val="0"/>
      </c:catAx>
      <c:valAx>
        <c:axId val="636139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1500"/>
        <c:axId val="89813370"/>
      </c:lineChart>
      <c:catAx>
        <c:axId val="4035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370"/>
        <c:crossesAt val="0"/>
        <c:auto val="1"/>
        <c:lblAlgn val="ctr"/>
        <c:lblOffset val="100"/>
        <c:noMultiLvlLbl val="0"/>
      </c:catAx>
      <c:valAx>
        <c:axId val="89813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8502"/>
        <c:axId val="76144567"/>
      </c:lineChart>
      <c:catAx>
        <c:axId val="2348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67"/>
        <c:crossesAt val="0"/>
        <c:auto val="1"/>
        <c:lblAlgn val="ctr"/>
        <c:lblOffset val="100"/>
        <c:noMultiLvlLbl val="0"/>
      </c:catAx>
      <c:valAx>
        <c:axId val="7614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7294"/>
        <c:axId val="598934"/>
      </c:lineChart>
      <c:catAx>
        <c:axId val="1627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4"/>
        <c:crossesAt val="0"/>
        <c:auto val="1"/>
        <c:lblAlgn val="ctr"/>
        <c:lblOffset val="100"/>
        <c:noMultiLvlLbl val="0"/>
      </c:catAx>
      <c:valAx>
        <c:axId val="598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0625"/>
        <c:axId val="4460742"/>
      </c:lineChart>
      <c:catAx>
        <c:axId val="5043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42"/>
        <c:crossesAt val="0"/>
        <c:auto val="1"/>
        <c:lblAlgn val="ctr"/>
        <c:lblOffset val="100"/>
        <c:noMultiLvlLbl val="0"/>
      </c:catAx>
      <c:valAx>
        <c:axId val="446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5988"/>
        <c:axId val="53498362"/>
      </c:lineChart>
      <c:catAx>
        <c:axId val="498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362"/>
        <c:crossesAt val="0"/>
        <c:auto val="1"/>
        <c:lblAlgn val="ctr"/>
        <c:lblOffset val="100"/>
        <c:noMultiLvlLbl val="0"/>
      </c:catAx>
      <c:valAx>
        <c:axId val="53498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9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8797"/>
        <c:axId val="94773229"/>
      </c:barChart>
      <c:catAx>
        <c:axId val="42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229"/>
        <c:auto val="1"/>
        <c:lblAlgn val="ctr"/>
        <c:lblOffset val="100"/>
        <c:noMultiLvlLbl val="0"/>
      </c:catAx>
      <c:valAx>
        <c:axId val="94773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88962"/>
        <c:axId val="4294018"/>
      </c:bubbleChart>
      <c:valAx>
        <c:axId val="454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18"/>
        <c:crossesAt val="0"/>
        <c:crossBetween val="midCat"/>
      </c:valAx>
      <c:valAx>
        <c:axId val="42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390113"/>
        <c:axId val="72430603"/>
      </c:areaChart>
      <c:catAx>
        <c:axId val="123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603"/>
        <c:auto val="1"/>
        <c:lblAlgn val="ctr"/>
        <c:lblOffset val="100"/>
        <c:noMultiLvlLbl val="0"/>
      </c:catAx>
      <c:valAx>
        <c:axId val="72430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794360"/>
        <c:axId val="22177010"/>
      </c:radarChart>
      <c:catAx>
        <c:axId val="847943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7010"/>
        <c:auto val="1"/>
        <c:lblAlgn val="ctr"/>
        <c:lblOffset val="100"/>
        <c:noMultiLvlLbl val="0"/>
      </c:catAx>
      <c:valAx>
        <c:axId val="2217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6591"/>
        <c:axId val="97734067"/>
      </c:lineChart>
      <c:catAx>
        <c:axId val="7735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067"/>
        <c:auto val="1"/>
        <c:lblAlgn val="ctr"/>
        <c:lblOffset val="100"/>
        <c:noMultiLvlLbl val="0"/>
      </c:catAx>
      <c:valAx>
        <c:axId val="9773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193904"/>
        <c:axId val="46786185"/>
      </c:bubbleChart>
      <c:valAx>
        <c:axId val="671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185"/>
        <c:crossesAt val="0"/>
        <c:crossBetween val="midCat"/>
      </c:valAx>
      <c:valAx>
        <c:axId val="467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709771"/>
        <c:axId val="68550724"/>
      </c:scatterChart>
      <c:valAx>
        <c:axId val="4670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724"/>
        <c:crossesAt val="0"/>
        <c:crossBetween val="midCat"/>
      </c:valAx>
      <c:valAx>
        <c:axId val="68550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5488"/>
        <c:axId val="41654644"/>
      </c:lineChart>
      <c:catAx>
        <c:axId val="233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644"/>
        <c:crossesAt val="0"/>
        <c:auto val="1"/>
        <c:lblAlgn val="ctr"/>
        <c:lblOffset val="100"/>
        <c:noMultiLvlLbl val="0"/>
      </c:catAx>
      <c:valAx>
        <c:axId val="4165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280514"/>
        <c:axId val="10873258"/>
      </c:barChart>
      <c:catAx>
        <c:axId val="182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258"/>
        <c:crossesAt val="0"/>
        <c:auto val="1"/>
        <c:lblAlgn val="ctr"/>
        <c:lblOffset val="100"/>
        <c:noMultiLvlLbl val="0"/>
      </c:catAx>
      <c:valAx>
        <c:axId val="1087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241366"/>
        <c:axId val="4542349"/>
      </c:areaChart>
      <c:catAx>
        <c:axId val="582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49"/>
        <c:crossesAt val="0"/>
        <c:auto val="1"/>
        <c:lblAlgn val="ctr"/>
        <c:lblOffset val="100"/>
        <c:noMultiLvlLbl val="0"/>
      </c:catAx>
      <c:valAx>
        <c:axId val="454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72610"/>
        <c:axId val="75334159"/>
      </c:barChart>
      <c:catAx>
        <c:axId val="779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59"/>
        <c:crossesAt val="0"/>
        <c:auto val="1"/>
        <c:lblAlgn val="ctr"/>
        <c:lblOffset val="100"/>
        <c:noMultiLvlLbl val="0"/>
      </c:catAx>
      <c:valAx>
        <c:axId val="753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37992"/>
        <c:axId val="12790422"/>
      </c:bubbleChart>
      <c:valAx>
        <c:axId val="764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422"/>
        <c:crossesAt val="0"/>
        <c:crossBetween val="midCat"/>
      </c:valAx>
      <c:valAx>
        <c:axId val="127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52687"/>
        <c:axId val="34614974"/>
      </c:bubbleChart>
      <c:valAx>
        <c:axId val="730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974"/>
        <c:crossesAt val="0"/>
        <c:crossBetween val="midCat"/>
      </c:valAx>
      <c:valAx>
        <c:axId val="346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752966"/>
        <c:axId val="12670609"/>
      </c:barChart>
      <c:catAx>
        <c:axId val="257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609"/>
        <c:crossesAt val="0"/>
        <c:auto val="1"/>
        <c:lblAlgn val="ctr"/>
        <c:lblOffset val="100"/>
        <c:noMultiLvlLbl val="0"/>
      </c:catAx>
      <c:valAx>
        <c:axId val="126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07228"/>
        <c:axId val="4733076"/>
      </c:barChart>
      <c:catAx>
        <c:axId val="23307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76"/>
        <c:crossesAt val="0"/>
        <c:auto val="1"/>
        <c:lblAlgn val="ctr"/>
        <c:lblOffset val="100"/>
        <c:noMultiLvlLbl val="0"/>
      </c:catAx>
      <c:valAx>
        <c:axId val="47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41671"/>
        <c:axId val="28773768"/>
      </c:barChart>
      <c:catAx>
        <c:axId val="131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768"/>
        <c:crossesAt val="0"/>
        <c:auto val="1"/>
        <c:lblAlgn val="ctr"/>
        <c:lblOffset val="100"/>
        <c:noMultiLvlLbl val="0"/>
      </c:catAx>
      <c:valAx>
        <c:axId val="287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