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721600"/>
        <c:axId val="69726416"/>
      </c:scatterChart>
      <c:valAx>
        <c:axId val="387216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6416"/>
        <c:crossesAt val="0"/>
        <c:crossBetween val="midCat"/>
      </c:valAx>
      <c:valAx>
        <c:axId val="697264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16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07385"/>
        <c:axId val="27451844"/>
      </c:scatterChart>
      <c:valAx>
        <c:axId val="43073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1844"/>
        <c:crossesAt val="0"/>
        <c:crossBetween val="midCat"/>
      </c:valAx>
      <c:valAx>
        <c:axId val="274518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3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595449"/>
        <c:axId val="26505751"/>
      </c:scatterChart>
      <c:valAx>
        <c:axId val="715954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5751"/>
        <c:crossesAt val="0"/>
        <c:crossBetween val="midCat"/>
      </c:valAx>
      <c:valAx>
        <c:axId val="265057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54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239153"/>
        <c:axId val="75350218"/>
      </c:scatterChart>
      <c:valAx>
        <c:axId val="782391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0218"/>
        <c:crossesAt val="0"/>
        <c:crossBetween val="midCat"/>
      </c:valAx>
      <c:valAx>
        <c:axId val="753502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91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