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596285"/>
        <c:axId val="75486083"/>
      </c:barChart>
      <c:catAx>
        <c:axId val="79596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6083"/>
        <c:auto val="1"/>
        <c:lblAlgn val="ctr"/>
        <c:lblOffset val="100"/>
        <c:noMultiLvlLbl val="0"/>
      </c:catAx>
      <c:valAx>
        <c:axId val="75486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6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932667"/>
        <c:axId val="50137818"/>
      </c:barChart>
      <c:catAx>
        <c:axId val="31932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7818"/>
        <c:auto val="1"/>
        <c:lblAlgn val="ctr"/>
        <c:lblOffset val="100"/>
        <c:noMultiLvlLbl val="0"/>
      </c:catAx>
      <c:valAx>
        <c:axId val="50137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2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945787"/>
        <c:axId val="36552877"/>
      </c:barChart>
      <c:catAx>
        <c:axId val="84945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2877"/>
        <c:auto val="1"/>
        <c:lblAlgn val="ctr"/>
        <c:lblOffset val="100"/>
        <c:noMultiLvlLbl val="0"/>
      </c:catAx>
      <c:valAx>
        <c:axId val="36552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5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217734"/>
        <c:axId val="9561984"/>
      </c:barChart>
      <c:catAx>
        <c:axId val="41217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984"/>
        <c:auto val="1"/>
        <c:lblAlgn val="ctr"/>
        <c:lblOffset val="100"/>
        <c:noMultiLvlLbl val="0"/>
      </c:catAx>
      <c:valAx>
        <c:axId val="9561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7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569185"/>
        <c:axId val="2458924"/>
      </c:barChart>
      <c:catAx>
        <c:axId val="67569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924"/>
        <c:auto val="1"/>
        <c:lblAlgn val="ctr"/>
        <c:lblOffset val="100"/>
        <c:noMultiLvlLbl val="0"/>
      </c:catAx>
      <c:valAx>
        <c:axId val="2458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9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278295"/>
        <c:axId val="32287315"/>
      </c:barChart>
      <c:catAx>
        <c:axId val="41278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7315"/>
        <c:auto val="1"/>
        <c:lblAlgn val="ctr"/>
        <c:lblOffset val="100"/>
        <c:noMultiLvlLbl val="0"/>
      </c:catAx>
      <c:valAx>
        <c:axId val="32287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8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02992"/>
        <c:axId val="25484142"/>
      </c:barChart>
      <c:catAx>
        <c:axId val="4202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4142"/>
        <c:auto val="1"/>
        <c:lblAlgn val="ctr"/>
        <c:lblOffset val="100"/>
        <c:noMultiLvlLbl val="0"/>
      </c:catAx>
      <c:valAx>
        <c:axId val="25484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728310"/>
        <c:axId val="6418194"/>
      </c:barChart>
      <c:catAx>
        <c:axId val="60728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194"/>
        <c:auto val="1"/>
        <c:lblAlgn val="ctr"/>
        <c:lblOffset val="100"/>
        <c:noMultiLvlLbl val="0"/>
      </c:catAx>
      <c:valAx>
        <c:axId val="6418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8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630535"/>
        <c:axId val="65695837"/>
      </c:barChart>
      <c:catAx>
        <c:axId val="98630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5837"/>
        <c:auto val="1"/>
        <c:lblAlgn val="ctr"/>
        <c:lblOffset val="100"/>
        <c:noMultiLvlLbl val="0"/>
      </c:catAx>
      <c:valAx>
        <c:axId val="65695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0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948342"/>
        <c:axId val="27083992"/>
      </c:barChart>
      <c:catAx>
        <c:axId val="64948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3992"/>
        <c:auto val="1"/>
        <c:lblAlgn val="ctr"/>
        <c:lblOffset val="100"/>
        <c:noMultiLvlLbl val="0"/>
      </c:catAx>
      <c:valAx>
        <c:axId val="27083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8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518978"/>
        <c:axId val="8725564"/>
      </c:barChart>
      <c:catAx>
        <c:axId val="46518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564"/>
        <c:auto val="1"/>
        <c:lblAlgn val="ctr"/>
        <c:lblOffset val="100"/>
        <c:noMultiLvlLbl val="0"/>
      </c:catAx>
      <c:valAx>
        <c:axId val="8725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8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078729"/>
        <c:axId val="6756190"/>
      </c:barChart>
      <c:catAx>
        <c:axId val="10078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190"/>
        <c:auto val="1"/>
        <c:lblAlgn val="ctr"/>
        <c:lblOffset val="100"/>
        <c:noMultiLvlLbl val="0"/>
      </c:catAx>
      <c:valAx>
        <c:axId val="6756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8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44790"/>
        <c:axId val="64502728"/>
      </c:barChart>
      <c:catAx>
        <c:axId val="7944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2728"/>
        <c:auto val="1"/>
        <c:lblAlgn val="ctr"/>
        <c:lblOffset val="100"/>
        <c:noMultiLvlLbl val="0"/>
      </c:catAx>
      <c:valAx>
        <c:axId val="64502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215094"/>
        <c:axId val="49677960"/>
      </c:barChart>
      <c:catAx>
        <c:axId val="66215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7960"/>
        <c:auto val="1"/>
        <c:lblAlgn val="ctr"/>
        <c:lblOffset val="100"/>
        <c:noMultiLvlLbl val="0"/>
      </c:catAx>
      <c:valAx>
        <c:axId val="49677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5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455763"/>
        <c:axId val="74688362"/>
      </c:barChart>
      <c:catAx>
        <c:axId val="42455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8362"/>
        <c:auto val="1"/>
        <c:lblAlgn val="ctr"/>
        <c:lblOffset val="100"/>
        <c:noMultiLvlLbl val="0"/>
      </c:catAx>
      <c:valAx>
        <c:axId val="74688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5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036801"/>
        <c:axId val="23187376"/>
      </c:barChart>
      <c:catAx>
        <c:axId val="31036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7376"/>
        <c:auto val="1"/>
        <c:lblAlgn val="ctr"/>
        <c:lblOffset val="100"/>
        <c:noMultiLvlLbl val="0"/>
      </c:catAx>
      <c:valAx>
        <c:axId val="23187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6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223738"/>
        <c:axId val="86839067"/>
      </c:barChart>
      <c:catAx>
        <c:axId val="41223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9067"/>
        <c:auto val="1"/>
        <c:lblAlgn val="ctr"/>
        <c:lblOffset val="100"/>
        <c:noMultiLvlLbl val="0"/>
      </c:catAx>
      <c:valAx>
        <c:axId val="86839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3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506761"/>
        <c:axId val="66938986"/>
      </c:barChart>
      <c:catAx>
        <c:axId val="59506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8986"/>
        <c:auto val="1"/>
        <c:lblAlgn val="ctr"/>
        <c:lblOffset val="100"/>
        <c:noMultiLvlLbl val="0"/>
      </c:catAx>
      <c:valAx>
        <c:axId val="66938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6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