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00983"/>
        <c:axId val="46252040"/>
      </c:scatterChart>
      <c:valAx>
        <c:axId val="4880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040"/>
        <c:crossesAt val="0"/>
        <c:crossBetween val="midCat"/>
      </c:valAx>
      <c:valAx>
        <c:axId val="4625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5321"/>
        <c:axId val="37121581"/>
      </c:scatterChart>
      <c:valAx>
        <c:axId val="1295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581"/>
        <c:crossesAt val="0"/>
        <c:crossBetween val="midCat"/>
      </c:valAx>
      <c:valAx>
        <c:axId val="3712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67986"/>
        <c:axId val="72608553"/>
      </c:scatterChart>
      <c:valAx>
        <c:axId val="5836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53"/>
        <c:crossesAt val="0"/>
        <c:crossBetween val="midCat"/>
      </c:valAx>
      <c:valAx>
        <c:axId val="7260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7332"/>
        <c:axId val="55621026"/>
      </c:scatterChart>
      <c:valAx>
        <c:axId val="5987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026"/>
        <c:crossesAt val="0"/>
        <c:crossBetween val="midCat"/>
      </c:valAx>
      <c:valAx>
        <c:axId val="5562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