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76228"/>
        <c:axId val="465946"/>
      </c:barChart>
      <c:catAx>
        <c:axId val="652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"/>
        <c:auto val="1"/>
        <c:lblAlgn val="ctr"/>
        <c:lblOffset val="100"/>
        <c:noMultiLvlLbl val="0"/>
      </c:catAx>
      <c:valAx>
        <c:axId val="46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31920"/>
        <c:axId val="86358433"/>
      </c:barChart>
      <c:catAx>
        <c:axId val="1373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433"/>
        <c:auto val="1"/>
        <c:lblAlgn val="ctr"/>
        <c:lblOffset val="100"/>
        <c:noMultiLvlLbl val="0"/>
      </c:catAx>
      <c:valAx>
        <c:axId val="863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0698"/>
        <c:axId val="3882235"/>
      </c:barChart>
      <c:catAx>
        <c:axId val="6135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35"/>
        <c:auto val="1"/>
        <c:lblAlgn val="ctr"/>
        <c:lblOffset val="100"/>
        <c:noMultiLvlLbl val="0"/>
      </c:catAx>
      <c:valAx>
        <c:axId val="38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7427"/>
        <c:axId val="33648587"/>
      </c:barChart>
      <c:catAx>
        <c:axId val="81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587"/>
        <c:auto val="1"/>
        <c:lblAlgn val="ctr"/>
        <c:lblOffset val="100"/>
        <c:noMultiLvlLbl val="0"/>
      </c:catAx>
      <c:valAx>
        <c:axId val="336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97288"/>
        <c:axId val="28488666"/>
      </c:barChart>
      <c:catAx>
        <c:axId val="1219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666"/>
        <c:auto val="1"/>
        <c:lblAlgn val="ctr"/>
        <c:lblOffset val="100"/>
        <c:noMultiLvlLbl val="0"/>
      </c:catAx>
      <c:valAx>
        <c:axId val="284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93568"/>
        <c:axId val="76193909"/>
      </c:barChart>
      <c:catAx>
        <c:axId val="173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909"/>
        <c:auto val="1"/>
        <c:lblAlgn val="ctr"/>
        <c:lblOffset val="100"/>
        <c:noMultiLvlLbl val="0"/>
      </c:catAx>
      <c:valAx>
        <c:axId val="761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4895"/>
        <c:axId val="19066433"/>
      </c:barChart>
      <c:catAx>
        <c:axId val="9820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433"/>
        <c:auto val="1"/>
        <c:lblAlgn val="ctr"/>
        <c:lblOffset val="100"/>
        <c:noMultiLvlLbl val="0"/>
      </c:catAx>
      <c:valAx>
        <c:axId val="190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12092"/>
        <c:axId val="29667321"/>
      </c:barChart>
      <c:catAx>
        <c:axId val="187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321"/>
        <c:auto val="1"/>
        <c:lblAlgn val="ctr"/>
        <c:lblOffset val="100"/>
        <c:noMultiLvlLbl val="0"/>
      </c:catAx>
      <c:valAx>
        <c:axId val="296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63545"/>
        <c:axId val="70361601"/>
      </c:barChart>
      <c:catAx>
        <c:axId val="705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601"/>
        <c:auto val="1"/>
        <c:lblAlgn val="ctr"/>
        <c:lblOffset val="100"/>
        <c:noMultiLvlLbl val="0"/>
      </c:catAx>
      <c:valAx>
        <c:axId val="703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94256"/>
        <c:axId val="31265986"/>
      </c:barChart>
      <c:catAx>
        <c:axId val="996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986"/>
        <c:auto val="1"/>
        <c:lblAlgn val="ctr"/>
        <c:lblOffset val="100"/>
        <c:noMultiLvlLbl val="0"/>
      </c:catAx>
      <c:valAx>
        <c:axId val="312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047"/>
        <c:axId val="90424847"/>
      </c:barChart>
      <c:catAx>
        <c:axId val="12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847"/>
        <c:auto val="1"/>
        <c:lblAlgn val="ctr"/>
        <c:lblOffset val="100"/>
        <c:noMultiLvlLbl val="0"/>
      </c:catAx>
      <c:valAx>
        <c:axId val="904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4588"/>
        <c:axId val="70951741"/>
      </c:barChart>
      <c:catAx>
        <c:axId val="7276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741"/>
        <c:auto val="1"/>
        <c:lblAlgn val="ctr"/>
        <c:lblOffset val="100"/>
        <c:noMultiLvlLbl val="0"/>
      </c:catAx>
      <c:valAx>
        <c:axId val="709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72167"/>
        <c:axId val="42652347"/>
      </c:barChart>
      <c:catAx>
        <c:axId val="321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347"/>
        <c:auto val="1"/>
        <c:lblAlgn val="ctr"/>
        <c:lblOffset val="100"/>
        <c:noMultiLvlLbl val="0"/>
      </c:catAx>
      <c:valAx>
        <c:axId val="426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03250"/>
        <c:axId val="46918125"/>
      </c:barChart>
      <c:catAx>
        <c:axId val="1430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125"/>
        <c:auto val="1"/>
        <c:lblAlgn val="ctr"/>
        <c:lblOffset val="100"/>
        <c:noMultiLvlLbl val="0"/>
      </c:catAx>
      <c:valAx>
        <c:axId val="469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30287"/>
        <c:axId val="48551149"/>
      </c:barChart>
      <c:catAx>
        <c:axId val="444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149"/>
        <c:auto val="1"/>
        <c:lblAlgn val="ctr"/>
        <c:lblOffset val="100"/>
        <c:noMultiLvlLbl val="0"/>
      </c:catAx>
      <c:valAx>
        <c:axId val="485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54423"/>
        <c:axId val="68281747"/>
      </c:barChart>
      <c:catAx>
        <c:axId val="9045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747"/>
        <c:auto val="1"/>
        <c:lblAlgn val="ctr"/>
        <c:lblOffset val="100"/>
        <c:noMultiLvlLbl val="0"/>
      </c:catAx>
      <c:valAx>
        <c:axId val="682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4188"/>
        <c:axId val="73643608"/>
      </c:barChart>
      <c:catAx>
        <c:axId val="596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608"/>
        <c:auto val="1"/>
        <c:lblAlgn val="ctr"/>
        <c:lblOffset val="100"/>
        <c:noMultiLvlLbl val="0"/>
      </c:catAx>
      <c:valAx>
        <c:axId val="736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81418"/>
        <c:axId val="10162295"/>
      </c:barChart>
      <c:catAx>
        <c:axId val="556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295"/>
        <c:auto val="1"/>
        <c:lblAlgn val="ctr"/>
        <c:lblOffset val="100"/>
        <c:noMultiLvlLbl val="0"/>
      </c:catAx>
      <c:valAx>
        <c:axId val="101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