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474909"/>
        <c:axId val="97064886"/>
      </c:scatterChart>
      <c:valAx>
        <c:axId val="484749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886"/>
        <c:crossesAt val="0"/>
        <c:crossBetween val="midCat"/>
      </c:valAx>
      <c:valAx>
        <c:axId val="97064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9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763457"/>
        <c:axId val="54793157"/>
      </c:scatterChart>
      <c:valAx>
        <c:axId val="9276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93157"/>
        <c:crossesAt val="0"/>
        <c:crossBetween val="midCat"/>
      </c:valAx>
      <c:valAx>
        <c:axId val="5479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575201"/>
        <c:axId val="48360585"/>
      </c:scatterChart>
      <c:valAx>
        <c:axId val="62575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0585"/>
        <c:crossesAt val="0"/>
        <c:crossBetween val="midCat"/>
      </c:valAx>
      <c:valAx>
        <c:axId val="48360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839906"/>
        <c:axId val="56857763"/>
      </c:scatterChart>
      <c:valAx>
        <c:axId val="54839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7763"/>
        <c:crossesAt val="0"/>
        <c:crossBetween val="midCat"/>
      </c:valAx>
      <c:valAx>
        <c:axId val="56857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9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