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510467"/>
        <c:axId val="3676988"/>
      </c:barChart>
      <c:catAx>
        <c:axId val="44510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988"/>
        <c:auto val="1"/>
        <c:lblAlgn val="ctr"/>
        <c:lblOffset val="100"/>
        <c:noMultiLvlLbl val="0"/>
      </c:catAx>
      <c:valAx>
        <c:axId val="3676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0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902222"/>
        <c:axId val="94253509"/>
      </c:barChart>
      <c:catAx>
        <c:axId val="69902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3509"/>
        <c:auto val="1"/>
        <c:lblAlgn val="ctr"/>
        <c:lblOffset val="100"/>
        <c:noMultiLvlLbl val="0"/>
      </c:catAx>
      <c:valAx>
        <c:axId val="9425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308134"/>
        <c:axId val="33081785"/>
      </c:barChart>
      <c:catAx>
        <c:axId val="3330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1785"/>
        <c:auto val="1"/>
        <c:lblAlgn val="ctr"/>
        <c:lblOffset val="100"/>
        <c:noMultiLvlLbl val="0"/>
      </c:catAx>
      <c:valAx>
        <c:axId val="3308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79688"/>
        <c:axId val="9465342"/>
      </c:barChart>
      <c:catAx>
        <c:axId val="7347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342"/>
        <c:auto val="1"/>
        <c:lblAlgn val="ctr"/>
        <c:lblOffset val="100"/>
        <c:noMultiLvlLbl val="0"/>
      </c:catAx>
      <c:valAx>
        <c:axId val="946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200408"/>
        <c:axId val="44589261"/>
      </c:barChart>
      <c:catAx>
        <c:axId val="2720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9261"/>
        <c:auto val="1"/>
        <c:lblAlgn val="ctr"/>
        <c:lblOffset val="100"/>
        <c:noMultiLvlLbl val="0"/>
      </c:catAx>
      <c:valAx>
        <c:axId val="4458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365571"/>
        <c:axId val="51956652"/>
      </c:barChart>
      <c:catAx>
        <c:axId val="37365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652"/>
        <c:auto val="1"/>
        <c:lblAlgn val="ctr"/>
        <c:lblOffset val="100"/>
        <c:noMultiLvlLbl val="0"/>
      </c:catAx>
      <c:valAx>
        <c:axId val="5195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5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86283"/>
        <c:axId val="26065670"/>
      </c:barChart>
      <c:catAx>
        <c:axId val="1118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5670"/>
        <c:auto val="1"/>
        <c:lblAlgn val="ctr"/>
        <c:lblOffset val="100"/>
        <c:noMultiLvlLbl val="0"/>
      </c:catAx>
      <c:valAx>
        <c:axId val="2606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54404"/>
        <c:axId val="16065066"/>
      </c:barChart>
      <c:catAx>
        <c:axId val="555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5066"/>
        <c:auto val="1"/>
        <c:lblAlgn val="ctr"/>
        <c:lblOffset val="100"/>
        <c:noMultiLvlLbl val="0"/>
      </c:catAx>
      <c:valAx>
        <c:axId val="1606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860306"/>
        <c:axId val="38277610"/>
      </c:barChart>
      <c:catAx>
        <c:axId val="69860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7610"/>
        <c:auto val="1"/>
        <c:lblAlgn val="ctr"/>
        <c:lblOffset val="100"/>
        <c:noMultiLvlLbl val="0"/>
      </c:catAx>
      <c:valAx>
        <c:axId val="38277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0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58201"/>
        <c:axId val="94747840"/>
      </c:barChart>
      <c:catAx>
        <c:axId val="915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7840"/>
        <c:auto val="1"/>
        <c:lblAlgn val="ctr"/>
        <c:lblOffset val="100"/>
        <c:noMultiLvlLbl val="0"/>
      </c:catAx>
      <c:valAx>
        <c:axId val="9474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343305"/>
        <c:axId val="16283650"/>
      </c:barChart>
      <c:catAx>
        <c:axId val="54343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3650"/>
        <c:auto val="1"/>
        <c:lblAlgn val="ctr"/>
        <c:lblOffset val="100"/>
        <c:noMultiLvlLbl val="0"/>
      </c:catAx>
      <c:valAx>
        <c:axId val="16283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33788"/>
        <c:axId val="40223631"/>
      </c:barChart>
      <c:catAx>
        <c:axId val="92033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3631"/>
        <c:auto val="1"/>
        <c:lblAlgn val="ctr"/>
        <c:lblOffset val="100"/>
        <c:noMultiLvlLbl val="0"/>
      </c:catAx>
      <c:valAx>
        <c:axId val="4022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3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150265"/>
        <c:axId val="68928394"/>
      </c:barChart>
      <c:catAx>
        <c:axId val="4615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8394"/>
        <c:auto val="1"/>
        <c:lblAlgn val="ctr"/>
        <c:lblOffset val="100"/>
        <c:noMultiLvlLbl val="0"/>
      </c:catAx>
      <c:valAx>
        <c:axId val="6892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5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905639"/>
        <c:axId val="11752355"/>
      </c:barChart>
      <c:catAx>
        <c:axId val="1190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355"/>
        <c:auto val="1"/>
        <c:lblAlgn val="ctr"/>
        <c:lblOffset val="100"/>
        <c:noMultiLvlLbl val="0"/>
      </c:catAx>
      <c:valAx>
        <c:axId val="1175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714530"/>
        <c:axId val="7370560"/>
      </c:barChart>
      <c:catAx>
        <c:axId val="36714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560"/>
        <c:auto val="1"/>
        <c:lblAlgn val="ctr"/>
        <c:lblOffset val="100"/>
        <c:noMultiLvlLbl val="0"/>
      </c:catAx>
      <c:valAx>
        <c:axId val="7370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4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040152"/>
        <c:axId val="57056756"/>
      </c:barChart>
      <c:catAx>
        <c:axId val="65040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6756"/>
        <c:auto val="1"/>
        <c:lblAlgn val="ctr"/>
        <c:lblOffset val="100"/>
        <c:noMultiLvlLbl val="0"/>
      </c:catAx>
      <c:valAx>
        <c:axId val="57056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0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800887"/>
        <c:axId val="53698589"/>
      </c:barChart>
      <c:catAx>
        <c:axId val="6980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8589"/>
        <c:auto val="1"/>
        <c:lblAlgn val="ctr"/>
        <c:lblOffset val="100"/>
        <c:noMultiLvlLbl val="0"/>
      </c:catAx>
      <c:valAx>
        <c:axId val="5369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544212"/>
        <c:axId val="61874103"/>
      </c:barChart>
      <c:catAx>
        <c:axId val="41544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4103"/>
        <c:auto val="1"/>
        <c:lblAlgn val="ctr"/>
        <c:lblOffset val="100"/>
        <c:noMultiLvlLbl val="0"/>
      </c:catAx>
      <c:valAx>
        <c:axId val="6187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4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