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04209"/>
        <c:axId val="82396772"/>
      </c:scatterChart>
      <c:valAx>
        <c:axId val="82204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6772"/>
        <c:crossesAt val="0"/>
        <c:crossBetween val="midCat"/>
      </c:valAx>
      <c:valAx>
        <c:axId val="82396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4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74920"/>
        <c:axId val="98429973"/>
      </c:scatterChart>
      <c:valAx>
        <c:axId val="49274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973"/>
        <c:crossesAt val="0"/>
        <c:crossBetween val="midCat"/>
      </c:valAx>
      <c:valAx>
        <c:axId val="98429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31414"/>
        <c:axId val="99621402"/>
      </c:scatterChart>
      <c:valAx>
        <c:axId val="80831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402"/>
        <c:crossesAt val="0"/>
        <c:crossBetween val="midCat"/>
      </c:valAx>
      <c:valAx>
        <c:axId val="99621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61702"/>
        <c:axId val="47957312"/>
      </c:scatterChart>
      <c:valAx>
        <c:axId val="78561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7312"/>
        <c:crossesAt val="0"/>
        <c:crossBetween val="midCat"/>
      </c:valAx>
      <c:valAx>
        <c:axId val="47957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