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89367"/>
        <c:axId val="59425192"/>
      </c:barChart>
      <c:catAx>
        <c:axId val="4248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192"/>
        <c:auto val="1"/>
        <c:lblAlgn val="ctr"/>
        <c:lblOffset val="100"/>
        <c:noMultiLvlLbl val="0"/>
      </c:catAx>
      <c:valAx>
        <c:axId val="594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7941"/>
        <c:axId val="27932581"/>
      </c:barChart>
      <c:catAx>
        <c:axId val="821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581"/>
        <c:auto val="1"/>
        <c:lblAlgn val="ctr"/>
        <c:lblOffset val="100"/>
        <c:noMultiLvlLbl val="0"/>
      </c:catAx>
      <c:valAx>
        <c:axId val="279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40270"/>
        <c:axId val="59098806"/>
      </c:barChart>
      <c:catAx>
        <c:axId val="2534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806"/>
        <c:auto val="1"/>
        <c:lblAlgn val="ctr"/>
        <c:lblOffset val="100"/>
        <c:noMultiLvlLbl val="0"/>
      </c:catAx>
      <c:valAx>
        <c:axId val="590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45271"/>
        <c:axId val="29344450"/>
      </c:barChart>
      <c:catAx>
        <c:axId val="684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450"/>
        <c:auto val="1"/>
        <c:lblAlgn val="ctr"/>
        <c:lblOffset val="100"/>
        <c:noMultiLvlLbl val="0"/>
      </c:catAx>
      <c:valAx>
        <c:axId val="293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45167"/>
        <c:axId val="19384458"/>
      </c:barChart>
      <c:catAx>
        <c:axId val="269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58"/>
        <c:auto val="1"/>
        <c:lblAlgn val="ctr"/>
        <c:lblOffset val="100"/>
        <c:noMultiLvlLbl val="0"/>
      </c:catAx>
      <c:valAx>
        <c:axId val="193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80641"/>
        <c:axId val="14548017"/>
      </c:barChart>
      <c:catAx>
        <c:axId val="318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017"/>
        <c:auto val="1"/>
        <c:lblAlgn val="ctr"/>
        <c:lblOffset val="100"/>
        <c:noMultiLvlLbl val="0"/>
      </c:catAx>
      <c:valAx>
        <c:axId val="145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7233"/>
        <c:axId val="67571066"/>
      </c:barChart>
      <c:catAx>
        <c:axId val="732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066"/>
        <c:auto val="1"/>
        <c:lblAlgn val="ctr"/>
        <c:lblOffset val="100"/>
        <c:noMultiLvlLbl val="0"/>
      </c:catAx>
      <c:valAx>
        <c:axId val="675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9914"/>
        <c:axId val="21514519"/>
      </c:barChart>
      <c:catAx>
        <c:axId val="660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19"/>
        <c:auto val="1"/>
        <c:lblAlgn val="ctr"/>
        <c:lblOffset val="100"/>
        <c:noMultiLvlLbl val="0"/>
      </c:catAx>
      <c:valAx>
        <c:axId val="215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3969"/>
        <c:axId val="81811941"/>
      </c:barChart>
      <c:catAx>
        <c:axId val="141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941"/>
        <c:auto val="1"/>
        <c:lblAlgn val="ctr"/>
        <c:lblOffset val="100"/>
        <c:noMultiLvlLbl val="0"/>
      </c:catAx>
      <c:valAx>
        <c:axId val="818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1217"/>
        <c:axId val="80774906"/>
      </c:barChart>
      <c:catAx>
        <c:axId val="300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906"/>
        <c:auto val="1"/>
        <c:lblAlgn val="ctr"/>
        <c:lblOffset val="100"/>
        <c:noMultiLvlLbl val="0"/>
      </c:catAx>
      <c:valAx>
        <c:axId val="807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22326"/>
        <c:axId val="93779628"/>
      </c:barChart>
      <c:catAx>
        <c:axId val="911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628"/>
        <c:auto val="1"/>
        <c:lblAlgn val="ctr"/>
        <c:lblOffset val="100"/>
        <c:noMultiLvlLbl val="0"/>
      </c:catAx>
      <c:valAx>
        <c:axId val="937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7374"/>
        <c:axId val="518613"/>
      </c:barChart>
      <c:catAx>
        <c:axId val="111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"/>
        <c:auto val="1"/>
        <c:lblAlgn val="ctr"/>
        <c:lblOffset val="100"/>
        <c:noMultiLvlLbl val="0"/>
      </c:catAx>
      <c:valAx>
        <c:axId val="5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3035"/>
        <c:axId val="49514597"/>
      </c:barChart>
      <c:catAx>
        <c:axId val="554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97"/>
        <c:auto val="1"/>
        <c:lblAlgn val="ctr"/>
        <c:lblOffset val="100"/>
        <c:noMultiLvlLbl val="0"/>
      </c:catAx>
      <c:valAx>
        <c:axId val="495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7423"/>
        <c:axId val="2600330"/>
      </c:barChart>
      <c:catAx>
        <c:axId val="232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30"/>
        <c:auto val="1"/>
        <c:lblAlgn val="ctr"/>
        <c:lblOffset val="100"/>
        <c:noMultiLvlLbl val="0"/>
      </c:catAx>
      <c:valAx>
        <c:axId val="26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1726"/>
        <c:axId val="46801227"/>
      </c:barChart>
      <c:catAx>
        <c:axId val="636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227"/>
        <c:auto val="1"/>
        <c:lblAlgn val="ctr"/>
        <c:lblOffset val="100"/>
        <c:noMultiLvlLbl val="0"/>
      </c:catAx>
      <c:valAx>
        <c:axId val="468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6838"/>
        <c:axId val="71856894"/>
      </c:barChart>
      <c:catAx>
        <c:axId val="520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894"/>
        <c:auto val="1"/>
        <c:lblAlgn val="ctr"/>
        <c:lblOffset val="100"/>
        <c:noMultiLvlLbl val="0"/>
      </c:catAx>
      <c:valAx>
        <c:axId val="718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7349"/>
        <c:axId val="84358408"/>
      </c:barChart>
      <c:catAx>
        <c:axId val="603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08"/>
        <c:auto val="1"/>
        <c:lblAlgn val="ctr"/>
        <c:lblOffset val="100"/>
        <c:noMultiLvlLbl val="0"/>
      </c:catAx>
      <c:valAx>
        <c:axId val="843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8999"/>
        <c:axId val="68713719"/>
      </c:barChart>
      <c:catAx>
        <c:axId val="430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719"/>
        <c:auto val="1"/>
        <c:lblAlgn val="ctr"/>
        <c:lblOffset val="100"/>
        <c:noMultiLvlLbl val="0"/>
      </c:catAx>
      <c:valAx>
        <c:axId val="687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