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2631"/>
        <c:axId val="34567810"/>
      </c:scatterChart>
      <c:valAx>
        <c:axId val="8962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10"/>
        <c:crossesAt val="0"/>
        <c:crossBetween val="midCat"/>
      </c:valAx>
      <c:valAx>
        <c:axId val="3456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3736"/>
        <c:axId val="25874317"/>
      </c:scatterChart>
      <c:valAx>
        <c:axId val="6174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317"/>
        <c:crossesAt val="0"/>
        <c:crossBetween val="midCat"/>
      </c:valAx>
      <c:valAx>
        <c:axId val="2587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6653"/>
        <c:axId val="81646118"/>
      </c:scatterChart>
      <c:valAx>
        <c:axId val="3491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18"/>
        <c:crossesAt val="0"/>
        <c:crossBetween val="midCat"/>
      </c:valAx>
      <c:valAx>
        <c:axId val="8164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5248"/>
        <c:axId val="31824764"/>
      </c:scatterChart>
      <c:valAx>
        <c:axId val="2926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64"/>
        <c:crossesAt val="0"/>
        <c:crossBetween val="midCat"/>
      </c:valAx>
      <c:valAx>
        <c:axId val="3182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