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07859"/>
        <c:axId val="53882668"/>
      </c:barChart>
      <c:catAx>
        <c:axId val="123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668"/>
        <c:auto val="1"/>
        <c:lblAlgn val="ctr"/>
        <c:lblOffset val="100"/>
        <c:noMultiLvlLbl val="0"/>
      </c:catAx>
      <c:valAx>
        <c:axId val="538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74908"/>
        <c:axId val="62955868"/>
      </c:barChart>
      <c:catAx>
        <c:axId val="5087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868"/>
        <c:auto val="1"/>
        <c:lblAlgn val="ctr"/>
        <c:lblOffset val="100"/>
        <c:noMultiLvlLbl val="0"/>
      </c:catAx>
      <c:valAx>
        <c:axId val="629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36298"/>
        <c:axId val="77797918"/>
      </c:barChart>
      <c:catAx>
        <c:axId val="9223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918"/>
        <c:auto val="1"/>
        <c:lblAlgn val="ctr"/>
        <c:lblOffset val="100"/>
        <c:noMultiLvlLbl val="0"/>
      </c:catAx>
      <c:valAx>
        <c:axId val="777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91621"/>
        <c:axId val="99887845"/>
      </c:barChart>
      <c:catAx>
        <c:axId val="552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845"/>
        <c:auto val="1"/>
        <c:lblAlgn val="ctr"/>
        <c:lblOffset val="100"/>
        <c:noMultiLvlLbl val="0"/>
      </c:catAx>
      <c:valAx>
        <c:axId val="998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8274"/>
        <c:axId val="30601515"/>
      </c:barChart>
      <c:catAx>
        <c:axId val="2401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515"/>
        <c:auto val="1"/>
        <c:lblAlgn val="ctr"/>
        <c:lblOffset val="100"/>
        <c:noMultiLvlLbl val="0"/>
      </c:catAx>
      <c:valAx>
        <c:axId val="306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35824"/>
        <c:axId val="94806737"/>
      </c:barChart>
      <c:catAx>
        <c:axId val="6143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737"/>
        <c:auto val="1"/>
        <c:lblAlgn val="ctr"/>
        <c:lblOffset val="100"/>
        <c:noMultiLvlLbl val="0"/>
      </c:catAx>
      <c:valAx>
        <c:axId val="948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86826"/>
        <c:axId val="23748137"/>
      </c:barChart>
      <c:catAx>
        <c:axId val="4268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137"/>
        <c:auto val="1"/>
        <c:lblAlgn val="ctr"/>
        <c:lblOffset val="100"/>
        <c:noMultiLvlLbl val="0"/>
      </c:catAx>
      <c:valAx>
        <c:axId val="237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77585"/>
        <c:axId val="92218968"/>
      </c:barChart>
      <c:catAx>
        <c:axId val="830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968"/>
        <c:auto val="1"/>
        <c:lblAlgn val="ctr"/>
        <c:lblOffset val="100"/>
        <c:noMultiLvlLbl val="0"/>
      </c:catAx>
      <c:valAx>
        <c:axId val="922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27933"/>
        <c:axId val="5175588"/>
      </c:barChart>
      <c:catAx>
        <c:axId val="256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88"/>
        <c:auto val="1"/>
        <c:lblAlgn val="ctr"/>
        <c:lblOffset val="100"/>
        <c:noMultiLvlLbl val="0"/>
      </c:catAx>
      <c:valAx>
        <c:axId val="51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43290"/>
        <c:axId val="99528239"/>
      </c:barChart>
      <c:catAx>
        <c:axId val="580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239"/>
        <c:auto val="1"/>
        <c:lblAlgn val="ctr"/>
        <c:lblOffset val="100"/>
        <c:noMultiLvlLbl val="0"/>
      </c:catAx>
      <c:valAx>
        <c:axId val="995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6344"/>
        <c:axId val="74997154"/>
      </c:barChart>
      <c:catAx>
        <c:axId val="307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154"/>
        <c:auto val="1"/>
        <c:lblAlgn val="ctr"/>
        <c:lblOffset val="100"/>
        <c:noMultiLvlLbl val="0"/>
      </c:catAx>
      <c:valAx>
        <c:axId val="7499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40302"/>
        <c:axId val="36178832"/>
      </c:barChart>
      <c:catAx>
        <c:axId val="1914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832"/>
        <c:auto val="1"/>
        <c:lblAlgn val="ctr"/>
        <c:lblOffset val="100"/>
        <c:noMultiLvlLbl val="0"/>
      </c:catAx>
      <c:valAx>
        <c:axId val="361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6027"/>
        <c:axId val="6285382"/>
      </c:barChart>
      <c:catAx>
        <c:axId val="67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82"/>
        <c:auto val="1"/>
        <c:lblAlgn val="ctr"/>
        <c:lblOffset val="100"/>
        <c:noMultiLvlLbl val="0"/>
      </c:catAx>
      <c:valAx>
        <c:axId val="62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00131"/>
        <c:axId val="48547315"/>
      </c:barChart>
      <c:catAx>
        <c:axId val="699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315"/>
        <c:auto val="1"/>
        <c:lblAlgn val="ctr"/>
        <c:lblOffset val="100"/>
        <c:noMultiLvlLbl val="0"/>
      </c:catAx>
      <c:valAx>
        <c:axId val="485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29305"/>
        <c:axId val="28137062"/>
      </c:barChart>
      <c:catAx>
        <c:axId val="2142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062"/>
        <c:auto val="1"/>
        <c:lblAlgn val="ctr"/>
        <c:lblOffset val="100"/>
        <c:noMultiLvlLbl val="0"/>
      </c:catAx>
      <c:valAx>
        <c:axId val="281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48825"/>
        <c:axId val="38439472"/>
      </c:barChart>
      <c:catAx>
        <c:axId val="135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472"/>
        <c:auto val="1"/>
        <c:lblAlgn val="ctr"/>
        <c:lblOffset val="100"/>
        <c:noMultiLvlLbl val="0"/>
      </c:catAx>
      <c:valAx>
        <c:axId val="384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56842"/>
        <c:axId val="213261"/>
      </c:barChart>
      <c:catAx>
        <c:axId val="141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1"/>
        <c:auto val="1"/>
        <c:lblAlgn val="ctr"/>
        <c:lblOffset val="100"/>
        <c:noMultiLvlLbl val="0"/>
      </c:catAx>
      <c:valAx>
        <c:axId val="2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76447"/>
        <c:axId val="71857473"/>
      </c:barChart>
      <c:catAx>
        <c:axId val="6167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473"/>
        <c:auto val="1"/>
        <c:lblAlgn val="ctr"/>
        <c:lblOffset val="100"/>
        <c:noMultiLvlLbl val="0"/>
      </c:catAx>
      <c:valAx>
        <c:axId val="718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