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77900"/>
        <c:axId val="56954258"/>
      </c:scatterChart>
      <c:valAx>
        <c:axId val="7347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258"/>
        <c:crossesAt val="0"/>
        <c:crossBetween val="midCat"/>
      </c:valAx>
      <c:valAx>
        <c:axId val="5695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3771"/>
        <c:axId val="73587822"/>
      </c:scatterChart>
      <c:valAx>
        <c:axId val="3188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822"/>
        <c:crossesAt val="0"/>
        <c:crossBetween val="midCat"/>
      </c:valAx>
      <c:valAx>
        <c:axId val="7358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6935"/>
        <c:axId val="53947738"/>
      </c:scatterChart>
      <c:valAx>
        <c:axId val="3180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738"/>
        <c:crossesAt val="0"/>
        <c:crossBetween val="midCat"/>
      </c:valAx>
      <c:valAx>
        <c:axId val="5394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10126"/>
        <c:axId val="64341134"/>
      </c:scatterChart>
      <c:valAx>
        <c:axId val="4101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134"/>
        <c:crossesAt val="0"/>
        <c:crossBetween val="midCat"/>
      </c:valAx>
      <c:valAx>
        <c:axId val="6434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