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93433"/>
        <c:axId val="49006182"/>
      </c:barChart>
      <c:catAx>
        <c:axId val="3989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182"/>
        <c:auto val="1"/>
        <c:lblAlgn val="ctr"/>
        <c:lblOffset val="100"/>
        <c:noMultiLvlLbl val="0"/>
      </c:catAx>
      <c:valAx>
        <c:axId val="4900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2388"/>
        <c:axId val="26645578"/>
      </c:barChart>
      <c:catAx>
        <c:axId val="252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578"/>
        <c:auto val="1"/>
        <c:lblAlgn val="ctr"/>
        <c:lblOffset val="100"/>
        <c:noMultiLvlLbl val="0"/>
      </c:catAx>
      <c:valAx>
        <c:axId val="2664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00660"/>
        <c:axId val="83296980"/>
      </c:barChart>
      <c:catAx>
        <c:axId val="6240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980"/>
        <c:auto val="1"/>
        <c:lblAlgn val="ctr"/>
        <c:lblOffset val="100"/>
        <c:noMultiLvlLbl val="0"/>
      </c:catAx>
      <c:valAx>
        <c:axId val="8329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83579"/>
        <c:axId val="17645537"/>
      </c:barChart>
      <c:catAx>
        <c:axId val="5588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537"/>
        <c:auto val="1"/>
        <c:lblAlgn val="ctr"/>
        <c:lblOffset val="100"/>
        <c:noMultiLvlLbl val="0"/>
      </c:catAx>
      <c:valAx>
        <c:axId val="1764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96639"/>
        <c:axId val="25335487"/>
      </c:barChart>
      <c:catAx>
        <c:axId val="1479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487"/>
        <c:auto val="1"/>
        <c:lblAlgn val="ctr"/>
        <c:lblOffset val="100"/>
        <c:noMultiLvlLbl val="0"/>
      </c:catAx>
      <c:valAx>
        <c:axId val="253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12029"/>
        <c:axId val="76499804"/>
      </c:barChart>
      <c:catAx>
        <c:axId val="6991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804"/>
        <c:auto val="1"/>
        <c:lblAlgn val="ctr"/>
        <c:lblOffset val="100"/>
        <c:noMultiLvlLbl val="0"/>
      </c:catAx>
      <c:valAx>
        <c:axId val="7649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09749"/>
        <c:axId val="77290795"/>
      </c:barChart>
      <c:catAx>
        <c:axId val="7680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795"/>
        <c:auto val="1"/>
        <c:lblAlgn val="ctr"/>
        <c:lblOffset val="100"/>
        <c:noMultiLvlLbl val="0"/>
      </c:catAx>
      <c:valAx>
        <c:axId val="7729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77376"/>
        <c:axId val="19502842"/>
      </c:barChart>
      <c:catAx>
        <c:axId val="3407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842"/>
        <c:auto val="1"/>
        <c:lblAlgn val="ctr"/>
        <c:lblOffset val="100"/>
        <c:noMultiLvlLbl val="0"/>
      </c:catAx>
      <c:valAx>
        <c:axId val="1950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62175"/>
        <c:axId val="75824732"/>
      </c:barChart>
      <c:catAx>
        <c:axId val="7876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732"/>
        <c:auto val="1"/>
        <c:lblAlgn val="ctr"/>
        <c:lblOffset val="100"/>
        <c:noMultiLvlLbl val="0"/>
      </c:catAx>
      <c:valAx>
        <c:axId val="758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81903"/>
        <c:axId val="19093815"/>
      </c:barChart>
      <c:catAx>
        <c:axId val="3468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815"/>
        <c:auto val="1"/>
        <c:lblAlgn val="ctr"/>
        <c:lblOffset val="100"/>
        <c:noMultiLvlLbl val="0"/>
      </c:catAx>
      <c:valAx>
        <c:axId val="190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21106"/>
        <c:axId val="4161228"/>
      </c:barChart>
      <c:catAx>
        <c:axId val="3842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28"/>
        <c:auto val="1"/>
        <c:lblAlgn val="ctr"/>
        <c:lblOffset val="100"/>
        <c:noMultiLvlLbl val="0"/>
      </c:catAx>
      <c:valAx>
        <c:axId val="416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2481"/>
        <c:axId val="50565134"/>
      </c:barChart>
      <c:catAx>
        <c:axId val="749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134"/>
        <c:auto val="1"/>
        <c:lblAlgn val="ctr"/>
        <c:lblOffset val="100"/>
        <c:noMultiLvlLbl val="0"/>
      </c:catAx>
      <c:valAx>
        <c:axId val="505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31134"/>
        <c:axId val="79120547"/>
      </c:barChart>
      <c:catAx>
        <c:axId val="3143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547"/>
        <c:auto val="1"/>
        <c:lblAlgn val="ctr"/>
        <c:lblOffset val="100"/>
        <c:noMultiLvlLbl val="0"/>
      </c:catAx>
      <c:valAx>
        <c:axId val="7912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79404"/>
        <c:axId val="86683971"/>
      </c:barChart>
      <c:catAx>
        <c:axId val="6807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971"/>
        <c:auto val="1"/>
        <c:lblAlgn val="ctr"/>
        <c:lblOffset val="100"/>
        <c:noMultiLvlLbl val="0"/>
      </c:catAx>
      <c:valAx>
        <c:axId val="866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58049"/>
        <c:axId val="74257052"/>
      </c:barChart>
      <c:catAx>
        <c:axId val="7985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052"/>
        <c:auto val="1"/>
        <c:lblAlgn val="ctr"/>
        <c:lblOffset val="100"/>
        <c:noMultiLvlLbl val="0"/>
      </c:catAx>
      <c:valAx>
        <c:axId val="742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71531"/>
        <c:axId val="41987244"/>
      </c:barChart>
      <c:catAx>
        <c:axId val="5247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244"/>
        <c:auto val="1"/>
        <c:lblAlgn val="ctr"/>
        <c:lblOffset val="100"/>
        <c:noMultiLvlLbl val="0"/>
      </c:catAx>
      <c:valAx>
        <c:axId val="419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85800"/>
        <c:axId val="64773139"/>
      </c:barChart>
      <c:catAx>
        <c:axId val="1798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139"/>
        <c:auto val="1"/>
        <c:lblAlgn val="ctr"/>
        <c:lblOffset val="100"/>
        <c:noMultiLvlLbl val="0"/>
      </c:catAx>
      <c:valAx>
        <c:axId val="647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77035"/>
        <c:axId val="53600499"/>
      </c:barChart>
      <c:catAx>
        <c:axId val="3327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499"/>
        <c:auto val="1"/>
        <c:lblAlgn val="ctr"/>
        <c:lblOffset val="100"/>
        <c:noMultiLvlLbl val="0"/>
      </c:catAx>
      <c:valAx>
        <c:axId val="536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