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15774"/>
        <c:axId val="79395038"/>
      </c:scatterChart>
      <c:valAx>
        <c:axId val="2401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038"/>
        <c:crossesAt val="0"/>
        <c:crossBetween val="midCat"/>
      </c:valAx>
      <c:valAx>
        <c:axId val="7939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21222"/>
        <c:axId val="82138857"/>
      </c:scatterChart>
      <c:valAx>
        <c:axId val="5782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857"/>
        <c:crossesAt val="0"/>
        <c:crossBetween val="midCat"/>
      </c:valAx>
      <c:valAx>
        <c:axId val="8213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3260"/>
        <c:axId val="33720899"/>
      </c:scatterChart>
      <c:valAx>
        <c:axId val="327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899"/>
        <c:crossesAt val="0"/>
        <c:crossBetween val="midCat"/>
      </c:valAx>
      <c:valAx>
        <c:axId val="3372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43521"/>
        <c:axId val="45693273"/>
      </c:scatterChart>
      <c:valAx>
        <c:axId val="6684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273"/>
        <c:crossesAt val="0"/>
        <c:crossBetween val="midCat"/>
      </c:valAx>
      <c:valAx>
        <c:axId val="4569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