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59200"/>
        <c:axId val="31593105"/>
      </c:barChart>
      <c:catAx>
        <c:axId val="7465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105"/>
        <c:auto val="1"/>
        <c:lblAlgn val="ctr"/>
        <c:lblOffset val="100"/>
        <c:noMultiLvlLbl val="0"/>
      </c:catAx>
      <c:valAx>
        <c:axId val="315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54488"/>
        <c:axId val="78436667"/>
      </c:barChart>
      <c:catAx>
        <c:axId val="1555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667"/>
        <c:auto val="1"/>
        <c:lblAlgn val="ctr"/>
        <c:lblOffset val="100"/>
        <c:noMultiLvlLbl val="0"/>
      </c:catAx>
      <c:valAx>
        <c:axId val="7843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94781"/>
        <c:axId val="79820200"/>
      </c:barChart>
      <c:catAx>
        <c:axId val="3429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200"/>
        <c:auto val="1"/>
        <c:lblAlgn val="ctr"/>
        <c:lblOffset val="100"/>
        <c:noMultiLvlLbl val="0"/>
      </c:catAx>
      <c:valAx>
        <c:axId val="7982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74948"/>
        <c:axId val="56019308"/>
      </c:barChart>
      <c:catAx>
        <c:axId val="8207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308"/>
        <c:auto val="1"/>
        <c:lblAlgn val="ctr"/>
        <c:lblOffset val="100"/>
        <c:noMultiLvlLbl val="0"/>
      </c:catAx>
      <c:valAx>
        <c:axId val="5601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75854"/>
        <c:axId val="29672314"/>
      </c:barChart>
      <c:catAx>
        <c:axId val="3227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314"/>
        <c:auto val="1"/>
        <c:lblAlgn val="ctr"/>
        <c:lblOffset val="100"/>
        <c:noMultiLvlLbl val="0"/>
      </c:catAx>
      <c:valAx>
        <c:axId val="296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86647"/>
        <c:axId val="17629431"/>
      </c:barChart>
      <c:catAx>
        <c:axId val="7938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431"/>
        <c:auto val="1"/>
        <c:lblAlgn val="ctr"/>
        <c:lblOffset val="100"/>
        <c:noMultiLvlLbl val="0"/>
      </c:catAx>
      <c:valAx>
        <c:axId val="176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78069"/>
        <c:axId val="79271774"/>
      </c:barChart>
      <c:catAx>
        <c:axId val="2827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774"/>
        <c:auto val="1"/>
        <c:lblAlgn val="ctr"/>
        <c:lblOffset val="100"/>
        <c:noMultiLvlLbl val="0"/>
      </c:catAx>
      <c:valAx>
        <c:axId val="792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48323"/>
        <c:axId val="81292794"/>
      </c:barChart>
      <c:catAx>
        <c:axId val="3374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794"/>
        <c:auto val="1"/>
        <c:lblAlgn val="ctr"/>
        <c:lblOffset val="100"/>
        <c:noMultiLvlLbl val="0"/>
      </c:catAx>
      <c:valAx>
        <c:axId val="8129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69582"/>
        <c:axId val="52452951"/>
      </c:barChart>
      <c:catAx>
        <c:axId val="3346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951"/>
        <c:auto val="1"/>
        <c:lblAlgn val="ctr"/>
        <c:lblOffset val="100"/>
        <c:noMultiLvlLbl val="0"/>
      </c:catAx>
      <c:valAx>
        <c:axId val="524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04997"/>
        <c:axId val="4682086"/>
      </c:barChart>
      <c:catAx>
        <c:axId val="8540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86"/>
        <c:auto val="1"/>
        <c:lblAlgn val="ctr"/>
        <c:lblOffset val="100"/>
        <c:noMultiLvlLbl val="0"/>
      </c:catAx>
      <c:valAx>
        <c:axId val="46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50285"/>
        <c:axId val="7416106"/>
      </c:barChart>
      <c:catAx>
        <c:axId val="4815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06"/>
        <c:auto val="1"/>
        <c:lblAlgn val="ctr"/>
        <c:lblOffset val="100"/>
        <c:noMultiLvlLbl val="0"/>
      </c:catAx>
      <c:valAx>
        <c:axId val="741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34327"/>
        <c:axId val="74556476"/>
      </c:barChart>
      <c:catAx>
        <c:axId val="9503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476"/>
        <c:auto val="1"/>
        <c:lblAlgn val="ctr"/>
        <c:lblOffset val="100"/>
        <c:noMultiLvlLbl val="0"/>
      </c:catAx>
      <c:valAx>
        <c:axId val="7455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8616"/>
        <c:axId val="37300275"/>
      </c:barChart>
      <c:catAx>
        <c:axId val="972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275"/>
        <c:auto val="1"/>
        <c:lblAlgn val="ctr"/>
        <c:lblOffset val="100"/>
        <c:noMultiLvlLbl val="0"/>
      </c:catAx>
      <c:valAx>
        <c:axId val="373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08096"/>
        <c:axId val="80325877"/>
      </c:barChart>
      <c:catAx>
        <c:axId val="1010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877"/>
        <c:auto val="1"/>
        <c:lblAlgn val="ctr"/>
        <c:lblOffset val="100"/>
        <c:noMultiLvlLbl val="0"/>
      </c:catAx>
      <c:valAx>
        <c:axId val="8032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27113"/>
        <c:axId val="32873809"/>
      </c:barChart>
      <c:catAx>
        <c:axId val="3012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809"/>
        <c:auto val="1"/>
        <c:lblAlgn val="ctr"/>
        <c:lblOffset val="100"/>
        <c:noMultiLvlLbl val="0"/>
      </c:catAx>
      <c:valAx>
        <c:axId val="3287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43534"/>
        <c:axId val="87771426"/>
      </c:barChart>
      <c:catAx>
        <c:axId val="1444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426"/>
        <c:auto val="1"/>
        <c:lblAlgn val="ctr"/>
        <c:lblOffset val="100"/>
        <c:noMultiLvlLbl val="0"/>
      </c:catAx>
      <c:valAx>
        <c:axId val="877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56234"/>
        <c:axId val="85789321"/>
      </c:barChart>
      <c:catAx>
        <c:axId val="6625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321"/>
        <c:auto val="1"/>
        <c:lblAlgn val="ctr"/>
        <c:lblOffset val="100"/>
        <c:noMultiLvlLbl val="0"/>
      </c:catAx>
      <c:valAx>
        <c:axId val="8578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4684"/>
        <c:axId val="17693244"/>
      </c:barChart>
      <c:catAx>
        <c:axId val="880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244"/>
        <c:auto val="1"/>
        <c:lblAlgn val="ctr"/>
        <c:lblOffset val="100"/>
        <c:noMultiLvlLbl val="0"/>
      </c:catAx>
      <c:valAx>
        <c:axId val="1769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