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72981"/>
        <c:axId val="85497320"/>
      </c:scatterChart>
      <c:valAx>
        <c:axId val="7767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320"/>
        <c:crossesAt val="0"/>
        <c:crossBetween val="midCat"/>
      </c:valAx>
      <c:valAx>
        <c:axId val="8549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01399"/>
        <c:axId val="12923307"/>
      </c:scatterChart>
      <c:valAx>
        <c:axId val="8140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07"/>
        <c:crossesAt val="0"/>
        <c:crossBetween val="midCat"/>
      </c:valAx>
      <c:valAx>
        <c:axId val="1292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34496"/>
        <c:axId val="89484514"/>
      </c:scatterChart>
      <c:valAx>
        <c:axId val="1363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514"/>
        <c:crossesAt val="0"/>
        <c:crossBetween val="midCat"/>
      </c:valAx>
      <c:valAx>
        <c:axId val="8948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79522"/>
        <c:axId val="92075545"/>
      </c:scatterChart>
      <c:valAx>
        <c:axId val="8267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545"/>
        <c:crossesAt val="0"/>
        <c:crossBetween val="midCat"/>
      </c:valAx>
      <c:valAx>
        <c:axId val="9207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