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3737"/>
        <c:axId val="79715219"/>
      </c:barChart>
      <c:catAx>
        <c:axId val="135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219"/>
        <c:auto val="1"/>
        <c:lblAlgn val="ctr"/>
        <c:lblOffset val="100"/>
        <c:noMultiLvlLbl val="0"/>
      </c:catAx>
      <c:valAx>
        <c:axId val="797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72491"/>
        <c:axId val="57109827"/>
      </c:barChart>
      <c:catAx>
        <c:axId val="2667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827"/>
        <c:auto val="1"/>
        <c:lblAlgn val="ctr"/>
        <c:lblOffset val="100"/>
        <c:noMultiLvlLbl val="0"/>
      </c:catAx>
      <c:valAx>
        <c:axId val="5710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45217"/>
        <c:axId val="46826117"/>
      </c:barChart>
      <c:catAx>
        <c:axId val="8094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117"/>
        <c:auto val="1"/>
        <c:lblAlgn val="ctr"/>
        <c:lblOffset val="100"/>
        <c:noMultiLvlLbl val="0"/>
      </c:catAx>
      <c:valAx>
        <c:axId val="468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78547"/>
        <c:axId val="10536734"/>
      </c:barChart>
      <c:catAx>
        <c:axId val="371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734"/>
        <c:auto val="1"/>
        <c:lblAlgn val="ctr"/>
        <c:lblOffset val="100"/>
        <c:noMultiLvlLbl val="0"/>
      </c:catAx>
      <c:valAx>
        <c:axId val="105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6114"/>
        <c:axId val="17815192"/>
      </c:barChart>
      <c:catAx>
        <c:axId val="48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92"/>
        <c:auto val="1"/>
        <c:lblAlgn val="ctr"/>
        <c:lblOffset val="100"/>
        <c:noMultiLvlLbl val="0"/>
      </c:catAx>
      <c:valAx>
        <c:axId val="178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08691"/>
        <c:axId val="4965153"/>
      </c:barChart>
      <c:catAx>
        <c:axId val="5010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53"/>
        <c:auto val="1"/>
        <c:lblAlgn val="ctr"/>
        <c:lblOffset val="100"/>
        <c:noMultiLvlLbl val="0"/>
      </c:catAx>
      <c:valAx>
        <c:axId val="49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6138"/>
        <c:axId val="56375691"/>
      </c:barChart>
      <c:catAx>
        <c:axId val="8440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691"/>
        <c:auto val="1"/>
        <c:lblAlgn val="ctr"/>
        <c:lblOffset val="100"/>
        <c:noMultiLvlLbl val="0"/>
      </c:catAx>
      <c:valAx>
        <c:axId val="563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41307"/>
        <c:axId val="92297662"/>
      </c:barChart>
      <c:catAx>
        <c:axId val="8854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662"/>
        <c:auto val="1"/>
        <c:lblAlgn val="ctr"/>
        <c:lblOffset val="100"/>
        <c:noMultiLvlLbl val="0"/>
      </c:catAx>
      <c:valAx>
        <c:axId val="922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52265"/>
        <c:axId val="66857433"/>
      </c:barChart>
      <c:catAx>
        <c:axId val="955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433"/>
        <c:auto val="1"/>
        <c:lblAlgn val="ctr"/>
        <c:lblOffset val="100"/>
        <c:noMultiLvlLbl val="0"/>
      </c:catAx>
      <c:valAx>
        <c:axId val="668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28023"/>
        <c:axId val="13991444"/>
      </c:barChart>
      <c:catAx>
        <c:axId val="629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444"/>
        <c:auto val="1"/>
        <c:lblAlgn val="ctr"/>
        <c:lblOffset val="100"/>
        <c:noMultiLvlLbl val="0"/>
      </c:catAx>
      <c:valAx>
        <c:axId val="139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04903"/>
        <c:axId val="6842272"/>
      </c:barChart>
      <c:catAx>
        <c:axId val="4210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72"/>
        <c:auto val="1"/>
        <c:lblAlgn val="ctr"/>
        <c:lblOffset val="100"/>
        <c:noMultiLvlLbl val="0"/>
      </c:catAx>
      <c:valAx>
        <c:axId val="684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4258"/>
        <c:axId val="79163832"/>
      </c:barChart>
      <c:catAx>
        <c:axId val="946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832"/>
        <c:auto val="1"/>
        <c:lblAlgn val="ctr"/>
        <c:lblOffset val="100"/>
        <c:noMultiLvlLbl val="0"/>
      </c:catAx>
      <c:valAx>
        <c:axId val="791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55824"/>
        <c:axId val="55910022"/>
      </c:barChart>
      <c:catAx>
        <c:axId val="135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022"/>
        <c:auto val="1"/>
        <c:lblAlgn val="ctr"/>
        <c:lblOffset val="100"/>
        <c:noMultiLvlLbl val="0"/>
      </c:catAx>
      <c:valAx>
        <c:axId val="559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63385"/>
        <c:axId val="18293986"/>
      </c:barChart>
      <c:catAx>
        <c:axId val="3536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986"/>
        <c:auto val="1"/>
        <c:lblAlgn val="ctr"/>
        <c:lblOffset val="100"/>
        <c:noMultiLvlLbl val="0"/>
      </c:catAx>
      <c:valAx>
        <c:axId val="1829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96539"/>
        <c:axId val="37597349"/>
      </c:barChart>
      <c:catAx>
        <c:axId val="3199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49"/>
        <c:auto val="1"/>
        <c:lblAlgn val="ctr"/>
        <c:lblOffset val="100"/>
        <c:noMultiLvlLbl val="0"/>
      </c:catAx>
      <c:valAx>
        <c:axId val="375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2425"/>
        <c:axId val="58576616"/>
      </c:barChart>
      <c:catAx>
        <c:axId val="852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616"/>
        <c:auto val="1"/>
        <c:lblAlgn val="ctr"/>
        <c:lblOffset val="100"/>
        <c:noMultiLvlLbl val="0"/>
      </c:catAx>
      <c:valAx>
        <c:axId val="585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23156"/>
        <c:axId val="70762895"/>
      </c:barChart>
      <c:catAx>
        <c:axId val="338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895"/>
        <c:auto val="1"/>
        <c:lblAlgn val="ctr"/>
        <c:lblOffset val="100"/>
        <c:noMultiLvlLbl val="0"/>
      </c:catAx>
      <c:valAx>
        <c:axId val="707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27994"/>
        <c:axId val="72956966"/>
      </c:barChart>
      <c:catAx>
        <c:axId val="9902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966"/>
        <c:auto val="1"/>
        <c:lblAlgn val="ctr"/>
        <c:lblOffset val="100"/>
        <c:noMultiLvlLbl val="0"/>
      </c:catAx>
      <c:valAx>
        <c:axId val="7295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