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29615"/>
        <c:axId val="52794901"/>
      </c:scatterChart>
      <c:valAx>
        <c:axId val="78829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901"/>
        <c:crossesAt val="0"/>
        <c:crossBetween val="midCat"/>
      </c:valAx>
      <c:valAx>
        <c:axId val="52794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64918"/>
        <c:axId val="16705532"/>
      </c:scatterChart>
      <c:valAx>
        <c:axId val="77064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532"/>
        <c:crossesAt val="0"/>
        <c:crossBetween val="midCat"/>
      </c:valAx>
      <c:valAx>
        <c:axId val="16705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48197"/>
        <c:axId val="11939173"/>
      </c:scatterChart>
      <c:valAx>
        <c:axId val="41748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173"/>
        <c:crossesAt val="0"/>
        <c:crossBetween val="midCat"/>
      </c:valAx>
      <c:valAx>
        <c:axId val="11939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8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01839"/>
        <c:axId val="29231066"/>
      </c:scatterChart>
      <c:valAx>
        <c:axId val="99101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066"/>
        <c:crossesAt val="0"/>
        <c:crossBetween val="midCat"/>
      </c:valAx>
      <c:valAx>
        <c:axId val="29231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