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160245"/>
        <c:axId val="39996075"/>
      </c:barChart>
      <c:catAx>
        <c:axId val="75160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6075"/>
        <c:auto val="1"/>
        <c:lblAlgn val="ctr"/>
        <c:lblOffset val="100"/>
        <c:noMultiLvlLbl val="0"/>
      </c:catAx>
      <c:valAx>
        <c:axId val="3999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0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342561"/>
        <c:axId val="90171283"/>
      </c:barChart>
      <c:catAx>
        <c:axId val="82342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1283"/>
        <c:auto val="1"/>
        <c:lblAlgn val="ctr"/>
        <c:lblOffset val="100"/>
        <c:noMultiLvlLbl val="0"/>
      </c:catAx>
      <c:valAx>
        <c:axId val="90171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2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434945"/>
        <c:axId val="11536722"/>
      </c:barChart>
      <c:catAx>
        <c:axId val="21434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6722"/>
        <c:auto val="1"/>
        <c:lblAlgn val="ctr"/>
        <c:lblOffset val="100"/>
        <c:noMultiLvlLbl val="0"/>
      </c:catAx>
      <c:valAx>
        <c:axId val="1153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4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950434"/>
        <c:axId val="83494630"/>
      </c:barChart>
      <c:catAx>
        <c:axId val="69950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4630"/>
        <c:auto val="1"/>
        <c:lblAlgn val="ctr"/>
        <c:lblOffset val="100"/>
        <c:noMultiLvlLbl val="0"/>
      </c:catAx>
      <c:valAx>
        <c:axId val="8349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0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823766"/>
        <c:axId val="72750732"/>
      </c:barChart>
      <c:catAx>
        <c:axId val="26823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0732"/>
        <c:auto val="1"/>
        <c:lblAlgn val="ctr"/>
        <c:lblOffset val="100"/>
        <c:noMultiLvlLbl val="0"/>
      </c:catAx>
      <c:valAx>
        <c:axId val="7275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3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24124"/>
        <c:axId val="58955636"/>
      </c:barChart>
      <c:catAx>
        <c:axId val="3124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5636"/>
        <c:auto val="1"/>
        <c:lblAlgn val="ctr"/>
        <c:lblOffset val="100"/>
        <c:noMultiLvlLbl val="0"/>
      </c:catAx>
      <c:valAx>
        <c:axId val="5895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314932"/>
        <c:axId val="6499916"/>
      </c:barChart>
      <c:catAx>
        <c:axId val="22314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916"/>
        <c:auto val="1"/>
        <c:lblAlgn val="ctr"/>
        <c:lblOffset val="100"/>
        <c:noMultiLvlLbl val="0"/>
      </c:catAx>
      <c:valAx>
        <c:axId val="649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4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97658"/>
        <c:axId val="91463494"/>
      </c:barChart>
      <c:catAx>
        <c:axId val="5197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3494"/>
        <c:auto val="1"/>
        <c:lblAlgn val="ctr"/>
        <c:lblOffset val="100"/>
        <c:noMultiLvlLbl val="0"/>
      </c:catAx>
      <c:valAx>
        <c:axId val="9146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292564"/>
        <c:axId val="30272197"/>
      </c:barChart>
      <c:catAx>
        <c:axId val="31292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2197"/>
        <c:auto val="1"/>
        <c:lblAlgn val="ctr"/>
        <c:lblOffset val="100"/>
        <c:noMultiLvlLbl val="0"/>
      </c:catAx>
      <c:valAx>
        <c:axId val="3027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2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024994"/>
        <c:axId val="5094351"/>
      </c:barChart>
      <c:catAx>
        <c:axId val="84024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351"/>
        <c:auto val="1"/>
        <c:lblAlgn val="ctr"/>
        <c:lblOffset val="100"/>
        <c:noMultiLvlLbl val="0"/>
      </c:catAx>
      <c:valAx>
        <c:axId val="509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4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409059"/>
        <c:axId val="32989141"/>
      </c:barChart>
      <c:catAx>
        <c:axId val="54409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9141"/>
        <c:auto val="1"/>
        <c:lblAlgn val="ctr"/>
        <c:lblOffset val="100"/>
        <c:noMultiLvlLbl val="0"/>
      </c:catAx>
      <c:valAx>
        <c:axId val="3298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9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814581"/>
        <c:axId val="9311639"/>
      </c:barChart>
      <c:catAx>
        <c:axId val="58814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639"/>
        <c:auto val="1"/>
        <c:lblAlgn val="ctr"/>
        <c:lblOffset val="100"/>
        <c:noMultiLvlLbl val="0"/>
      </c:catAx>
      <c:valAx>
        <c:axId val="931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4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039453"/>
        <c:axId val="29414557"/>
      </c:barChart>
      <c:catAx>
        <c:axId val="34039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4557"/>
        <c:auto val="1"/>
        <c:lblAlgn val="ctr"/>
        <c:lblOffset val="100"/>
        <c:noMultiLvlLbl val="0"/>
      </c:catAx>
      <c:valAx>
        <c:axId val="2941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9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611779"/>
        <c:axId val="86504211"/>
      </c:barChart>
      <c:catAx>
        <c:axId val="52611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4211"/>
        <c:auto val="1"/>
        <c:lblAlgn val="ctr"/>
        <c:lblOffset val="100"/>
        <c:noMultiLvlLbl val="0"/>
      </c:catAx>
      <c:valAx>
        <c:axId val="8650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1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683633"/>
        <c:axId val="16750504"/>
      </c:barChart>
      <c:catAx>
        <c:axId val="32683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0504"/>
        <c:auto val="1"/>
        <c:lblAlgn val="ctr"/>
        <c:lblOffset val="100"/>
        <c:noMultiLvlLbl val="0"/>
      </c:catAx>
      <c:valAx>
        <c:axId val="1675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3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11868"/>
        <c:axId val="13009891"/>
      </c:barChart>
      <c:catAx>
        <c:axId val="7511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9891"/>
        <c:auto val="1"/>
        <c:lblAlgn val="ctr"/>
        <c:lblOffset val="100"/>
        <c:noMultiLvlLbl val="0"/>
      </c:catAx>
      <c:valAx>
        <c:axId val="1300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241501"/>
        <c:axId val="44867726"/>
      </c:barChart>
      <c:catAx>
        <c:axId val="28241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7726"/>
        <c:auto val="1"/>
        <c:lblAlgn val="ctr"/>
        <c:lblOffset val="100"/>
        <c:noMultiLvlLbl val="0"/>
      </c:catAx>
      <c:valAx>
        <c:axId val="4486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1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021148"/>
        <c:axId val="6521362"/>
      </c:barChart>
      <c:catAx>
        <c:axId val="88021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362"/>
        <c:auto val="1"/>
        <c:lblAlgn val="ctr"/>
        <c:lblOffset val="100"/>
        <c:noMultiLvlLbl val="0"/>
      </c:catAx>
      <c:valAx>
        <c:axId val="652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1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